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9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Биология</t>
  </si>
  <si>
    <t xml:space="preserve">(итог ИНДИВИДУАЛЬНЫХ РЕЗУЛЬТАТОВ школьного этапа ВсОШ по предмету __Биология
</t>
  </si>
  <si>
    <t xml:space="preserve">2025-2026 учебный год</t>
  </si>
  <si>
    <t xml:space="preserve"> Дата проведения 07.10.2025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sbi25510/edu293295/5/27z3q4z8</t>
  </si>
  <si>
    <t xml:space="preserve">Есмагамбетова С.С.</t>
  </si>
  <si>
    <t xml:space="preserve">МАОУ "Лицей № 17"</t>
  </si>
  <si>
    <t xml:space="preserve">6.5</t>
  </si>
  <si>
    <t xml:space="preserve">участник</t>
  </si>
  <si>
    <t xml:space="preserve">sbi25510/edu293295/5/5w9q87z7</t>
  </si>
  <si>
    <t xml:space="preserve">Коровин В.А.</t>
  </si>
  <si>
    <t xml:space="preserve">22.1</t>
  </si>
  <si>
    <t xml:space="preserve">победитнль</t>
  </si>
  <si>
    <t xml:space="preserve">sbi25510/edu293295/5/vr9762z5</t>
  </si>
  <si>
    <t xml:space="preserve">Гладких А.А.</t>
  </si>
  <si>
    <t xml:space="preserve">21.3</t>
  </si>
  <si>
    <t xml:space="preserve">призер</t>
  </si>
  <si>
    <t xml:space="preserve">sbi25510/edu293295/5/4qzg3wzr</t>
  </si>
  <si>
    <t xml:space="preserve">Музыка О.</t>
  </si>
  <si>
    <t xml:space="preserve">sbi25510/edu293295/5/4vz8qq97</t>
  </si>
  <si>
    <t xml:space="preserve">Чуракова E.А.</t>
  </si>
  <si>
    <t xml:space="preserve">21.1</t>
  </si>
  <si>
    <t xml:space="preserve">sbi25510/edu293295/5/2892qrzv</t>
  </si>
  <si>
    <t xml:space="preserve">Луцков Д.М.</t>
  </si>
  <si>
    <t xml:space="preserve">sbi25510/edu293295/5/r29r2v9g</t>
  </si>
  <si>
    <t xml:space="preserve">Панюков Д.Р.</t>
  </si>
  <si>
    <t xml:space="preserve">sbi25510/edu293295/5/27z38q98</t>
  </si>
  <si>
    <t xml:space="preserve">Фархутдинов К. Р.</t>
  </si>
  <si>
    <t xml:space="preserve">sbi25510/edu293295/5/27z334z8</t>
  </si>
  <si>
    <t xml:space="preserve">Чернышова С.Ю.</t>
  </si>
  <si>
    <t xml:space="preserve">20.8</t>
  </si>
  <si>
    <t xml:space="preserve">sbi25510/edu293295/5/gvzvq297</t>
  </si>
  <si>
    <t xml:space="preserve">Куликов С.А.</t>
  </si>
  <si>
    <t xml:space="preserve">20.6</t>
  </si>
  <si>
    <t xml:space="preserve">sbi25510/edu293295/5/q8942v95</t>
  </si>
  <si>
    <t xml:space="preserve">Новоселова М.С.</t>
  </si>
  <si>
    <t xml:space="preserve">sbi25510/edu293295/5/5w9q26z7</t>
  </si>
  <si>
    <t xml:space="preserve">Репин М.Е.</t>
  </si>
  <si>
    <t xml:space="preserve">sbi25510/edu293295/5/vr9742z5</t>
  </si>
  <si>
    <t xml:space="preserve">Кулакова С.И.</t>
  </si>
  <si>
    <t xml:space="preserve">20.3</t>
  </si>
  <si>
    <t xml:space="preserve">sbi25510/edu293295/5/629wq39w</t>
  </si>
  <si>
    <t xml:space="preserve">Махова Е.С.</t>
  </si>
  <si>
    <t xml:space="preserve">sbi25510/edu293295/5/q8946v95</t>
  </si>
  <si>
    <t xml:space="preserve">Воронцов И.Д.</t>
  </si>
  <si>
    <t xml:space="preserve">20.1</t>
  </si>
  <si>
    <t xml:space="preserve">sbi25510/edu293295/5/289277zv</t>
  </si>
  <si>
    <t xml:space="preserve">Окунева К. С.</t>
  </si>
  <si>
    <t xml:space="preserve">sbi25510/edu293295/5/q8945vz5</t>
  </si>
  <si>
    <t xml:space="preserve">Акулов М. А.</t>
  </si>
  <si>
    <t xml:space="preserve">20.0</t>
  </si>
  <si>
    <t xml:space="preserve">sbi25510/edu293295/5/27z374z8</t>
  </si>
  <si>
    <t xml:space="preserve">Попова А.А.</t>
  </si>
  <si>
    <t xml:space="preserve">sbi25510/edu293295/5/629ww39w</t>
  </si>
  <si>
    <t xml:space="preserve">Резцова А. М.</t>
  </si>
  <si>
    <t xml:space="preserve">sbi25510/edu293295/5/vr97r2z5</t>
  </si>
  <si>
    <t xml:space="preserve">Попова Т.А.</t>
  </si>
  <si>
    <t xml:space="preserve">19.6</t>
  </si>
  <si>
    <t xml:space="preserve">sbi25510/edu293295/5/4vz8gq97</t>
  </si>
  <si>
    <t xml:space="preserve">Горпинченко П.А.</t>
  </si>
  <si>
    <t xml:space="preserve">19.3</t>
  </si>
  <si>
    <t xml:space="preserve">sbi25510/edu293295/5/629w23zw</t>
  </si>
  <si>
    <t xml:space="preserve">Журавлев Е.В.</t>
  </si>
  <si>
    <t xml:space="preserve">sbi25510/edu293295/5/629w39wr</t>
  </si>
  <si>
    <t xml:space="preserve">Першин В.П.</t>
  </si>
  <si>
    <t xml:space="preserve">19.0</t>
  </si>
  <si>
    <t xml:space="preserve">sbi25510/edu293295/5/qw9584z8</t>
  </si>
  <si>
    <t xml:space="preserve">Маньков В.Д.</t>
  </si>
  <si>
    <t xml:space="preserve">18.8</t>
  </si>
  <si>
    <t xml:space="preserve">sbi25510/edu293295/5/r29rgvzg</t>
  </si>
  <si>
    <t xml:space="preserve">Гомзяков Д.А.</t>
  </si>
  <si>
    <t xml:space="preserve">18.6</t>
  </si>
  <si>
    <t xml:space="preserve">sbi25510/edu293295/5/qw955798</t>
  </si>
  <si>
    <t xml:space="preserve">Лебедев И.А.</t>
  </si>
  <si>
    <t xml:space="preserve">sbi25510/edu293295/5/vr973295</t>
  </si>
  <si>
    <t xml:space="preserve">Нагорнов Р.В.</t>
  </si>
  <si>
    <t xml:space="preserve">18.1</t>
  </si>
  <si>
    <t xml:space="preserve">sbi25510/edu293295/5/vr9782z5</t>
  </si>
  <si>
    <t xml:space="preserve">Алексеева A.A.</t>
  </si>
  <si>
    <t xml:space="preserve">18.0</t>
  </si>
  <si>
    <t xml:space="preserve">sbi25510/edu293295/5/4vz88qz7</t>
  </si>
  <si>
    <t xml:space="preserve">Верещагин Д.А.</t>
  </si>
  <si>
    <t xml:space="preserve">sbi25510/edu293295/5/4qzg4w9r</t>
  </si>
  <si>
    <t xml:space="preserve">Тараскина К.В.</t>
  </si>
  <si>
    <t xml:space="preserve">sbi25510/edu293295/5/5w9qq797</t>
  </si>
  <si>
    <t xml:space="preserve">Жидков В.Е.</t>
  </si>
  <si>
    <t xml:space="preserve">17.8</t>
  </si>
  <si>
    <t xml:space="preserve">sbi25510/edu293295/5/gvzvv6z7</t>
  </si>
  <si>
    <t xml:space="preserve">Павлов К.П.</t>
  </si>
  <si>
    <t xml:space="preserve">17.3</t>
  </si>
  <si>
    <t xml:space="preserve">sbi25510/edu293295/5/qw953498</t>
  </si>
  <si>
    <t xml:space="preserve">Бузанов Н.А.</t>
  </si>
  <si>
    <t xml:space="preserve">17.1</t>
  </si>
  <si>
    <t xml:space="preserve">sbi25510/edu293295/5/27z3w4z8</t>
  </si>
  <si>
    <t xml:space="preserve">Марин М.Р.</t>
  </si>
  <si>
    <t xml:space="preserve">sbi25510/edu293295/5/2892w7zv</t>
  </si>
  <si>
    <t xml:space="preserve">Попов К.В.</t>
  </si>
  <si>
    <t xml:space="preserve">17.0</t>
  </si>
  <si>
    <t xml:space="preserve">sbi25510/edu293295/5/4qzgwqzr</t>
  </si>
  <si>
    <t xml:space="preserve">Харченко А.С.</t>
  </si>
  <si>
    <t xml:space="preserve">sbi25510/edu293295/5/4qzgrw9r</t>
  </si>
  <si>
    <t xml:space="preserve">Воронцова П.Д.</t>
  </si>
  <si>
    <t xml:space="preserve">16.8</t>
  </si>
  <si>
    <t xml:space="preserve">sbi25510/edu293295/5/4vz8q97w</t>
  </si>
  <si>
    <t xml:space="preserve">Дьячков Д.В.</t>
  </si>
  <si>
    <t xml:space="preserve">16.6</t>
  </si>
  <si>
    <t xml:space="preserve">sbi25510/edu293295/5/gvzvw297</t>
  </si>
  <si>
    <t xml:space="preserve">Чакар М.Б.</t>
  </si>
  <si>
    <t xml:space="preserve">sbi25510/edu293295/5/q894rr95</t>
  </si>
  <si>
    <t xml:space="preserve">Иванов М.Е.</t>
  </si>
  <si>
    <t xml:space="preserve">16.3</t>
  </si>
  <si>
    <t xml:space="preserve">sbi25510/edu293295/5/gvzvg297</t>
  </si>
  <si>
    <t xml:space="preserve">Кулакова А.М.</t>
  </si>
  <si>
    <t xml:space="preserve">sbi25510/edu293295/5/r29rqvzg</t>
  </si>
  <si>
    <t xml:space="preserve">Перминов Г.С.</t>
  </si>
  <si>
    <t xml:space="preserve">sbi25510/edu293295/5/2892q7zv</t>
  </si>
  <si>
    <t xml:space="preserve">Абрамов Е.Е.</t>
  </si>
  <si>
    <t xml:space="preserve">16.1</t>
  </si>
  <si>
    <t xml:space="preserve">sbi25510/edu293295/5/4vz8rqz7</t>
  </si>
  <si>
    <t xml:space="preserve">Пятин Я.Р.</t>
  </si>
  <si>
    <t xml:space="preserve">15.8</t>
  </si>
  <si>
    <t xml:space="preserve">sbi25510/edu293295/5/q894v952</t>
  </si>
  <si>
    <t xml:space="preserve">Денисов Н.А.</t>
  </si>
  <si>
    <t xml:space="preserve">15.5</t>
  </si>
  <si>
    <t xml:space="preserve">sbi25510/edu293295/5/8296w4z4</t>
  </si>
  <si>
    <t xml:space="preserve">Бураков П.А.</t>
  </si>
  <si>
    <t xml:space="preserve">15.4</t>
  </si>
  <si>
    <t xml:space="preserve">sbi25510/edu293295/5/5w9q797q</t>
  </si>
  <si>
    <t xml:space="preserve">Ежова И.А.</t>
  </si>
  <si>
    <t xml:space="preserve">sbi25510/edu293295/5/629wr3zw</t>
  </si>
  <si>
    <t xml:space="preserve">Гамзатова А.Р.</t>
  </si>
  <si>
    <t xml:space="preserve">14.5</t>
  </si>
  <si>
    <t xml:space="preserve">sbi25510/edu293295/5/8296v494</t>
  </si>
  <si>
    <t xml:space="preserve">Цыб П.И.</t>
  </si>
  <si>
    <t xml:space="preserve">13.4</t>
  </si>
  <si>
    <t xml:space="preserve">sbi25510/edu293295/5/629w83zw</t>
  </si>
  <si>
    <t xml:space="preserve">Яркулов М.Б.</t>
  </si>
  <si>
    <t xml:space="preserve">13.0</t>
  </si>
  <si>
    <t xml:space="preserve">sbi25510/edu293295/5/27z34983</t>
  </si>
  <si>
    <t xml:space="preserve">Шанин А.А.</t>
  </si>
  <si>
    <t xml:space="preserve">12.5</t>
  </si>
  <si>
    <t xml:space="preserve">sbi25510/edu293295/5/82964947</t>
  </si>
  <si>
    <t xml:space="preserve">Проценкова В.В.</t>
  </si>
  <si>
    <t xml:space="preserve">12.1</t>
  </si>
  <si>
    <t xml:space="preserve">sbi25510/edu293295/5/vr97q295</t>
  </si>
  <si>
    <t xml:space="preserve">Егоров Е.К.</t>
  </si>
  <si>
    <t xml:space="preserve">11.5</t>
  </si>
  <si>
    <t xml:space="preserve">sbi25510/edu293295/5/vr97g295</t>
  </si>
  <si>
    <t xml:space="preserve">Колчин Д.Д.</t>
  </si>
  <si>
    <t xml:space="preserve">10.1</t>
  </si>
  <si>
    <t xml:space="preserve">________6______ класс</t>
  </si>
  <si>
    <t xml:space="preserve">sbi25510/edu293295/6/28926r9v</t>
  </si>
  <si>
    <t xml:space="preserve">Опарин Г. Д.</t>
  </si>
  <si>
    <t xml:space="preserve">9.1</t>
  </si>
  <si>
    <t xml:space="preserve">sbi25510/edu293295/6/296wv8z4</t>
  </si>
  <si>
    <t xml:space="preserve">Гущина В.А.</t>
  </si>
  <si>
    <t xml:space="preserve">22.3</t>
  </si>
  <si>
    <t xml:space="preserve">Победитель</t>
  </si>
  <si>
    <t xml:space="preserve">sbi25510/edu293295/6/29rrqg9g</t>
  </si>
  <si>
    <t xml:space="preserve">Фунеров А.А.</t>
  </si>
  <si>
    <t xml:space="preserve">sbi25510/edu293295/6/296w8gz4</t>
  </si>
  <si>
    <t xml:space="preserve">Золотухина В.И.</t>
  </si>
  <si>
    <t xml:space="preserve">sbi25510/edu293295/6/296w78z4</t>
  </si>
  <si>
    <t xml:space="preserve">Меледин Д.В.</t>
  </si>
  <si>
    <t xml:space="preserve">sbi25510/edu293295/6/vz85v497</t>
  </si>
  <si>
    <t xml:space="preserve">Муравьев Е.В.</t>
  </si>
  <si>
    <t xml:space="preserve">sbi25510/edu293295/6/7z34w898</t>
  </si>
  <si>
    <t xml:space="preserve">Якобсон М.Г.</t>
  </si>
  <si>
    <t xml:space="preserve">sbi25510/edu293295/6/29wqg59w</t>
  </si>
  <si>
    <t xml:space="preserve">Авдюнина К.И.</t>
  </si>
  <si>
    <t xml:space="preserve">21.0</t>
  </si>
  <si>
    <t xml:space="preserve">sbi25510/edu293295/6/r97r58z5</t>
  </si>
  <si>
    <t xml:space="preserve">Багрицевич Л.П.</t>
  </si>
  <si>
    <t xml:space="preserve">sbi25510/edu293295/6/w9qgw497</t>
  </si>
  <si>
    <t xml:space="preserve">Егоров П.М.</t>
  </si>
  <si>
    <t xml:space="preserve">sbi25510/edu293295/6/89255rzv</t>
  </si>
  <si>
    <t xml:space="preserve">Пушкин Р.А.</t>
  </si>
  <si>
    <t xml:space="preserve">sbi25510/edu293295/6/7z34gq98</t>
  </si>
  <si>
    <t xml:space="preserve">Горних В.И.</t>
  </si>
  <si>
    <t xml:space="preserve">sbi25510/edu293295/6/qzgq3gzr</t>
  </si>
  <si>
    <t xml:space="preserve">Кеврель С.Ю.</t>
  </si>
  <si>
    <t xml:space="preserve">sbi25510/edu293295/6/8945v5z5</t>
  </si>
  <si>
    <t xml:space="preserve">Лисин И.С.</t>
  </si>
  <si>
    <t xml:space="preserve">sbi25510/edu293295/6/qzgq5qzr</t>
  </si>
  <si>
    <t xml:space="preserve">Завьялов В.А.</t>
  </si>
  <si>
    <t xml:space="preserve">sbi25510/edu293295/6/7z34r898</t>
  </si>
  <si>
    <t xml:space="preserve">Пупышев А.А.</t>
  </si>
  <si>
    <t xml:space="preserve">19.8</t>
  </si>
  <si>
    <t xml:space="preserve">sbi25510/edu293295/6/q8944r95</t>
  </si>
  <si>
    <t xml:space="preserve">Гаврилов М. Д.</t>
  </si>
  <si>
    <t xml:space="preserve">sbi25510/edu293295/6/29wq259w</t>
  </si>
  <si>
    <t xml:space="preserve">Коткин А.О.</t>
  </si>
  <si>
    <t xml:space="preserve">sbi25510/edu293295/6/r97rqqz5</t>
  </si>
  <si>
    <t xml:space="preserve">Васильев В.П.</t>
  </si>
  <si>
    <t xml:space="preserve">18.3</t>
  </si>
  <si>
    <t xml:space="preserve">sbi25510/edu293295/6/29wq459w</t>
  </si>
  <si>
    <t xml:space="preserve">Юдина М.А.</t>
  </si>
  <si>
    <t xml:space="preserve">sbi25510/edu293295/6/4vz824z7</t>
  </si>
  <si>
    <t xml:space="preserve">Ангельский А.Д.</t>
  </si>
  <si>
    <t xml:space="preserve">17.6</t>
  </si>
  <si>
    <t xml:space="preserve">sbi25510/edu293295/6/w9qg4497</t>
  </si>
  <si>
    <t xml:space="preserve">Житнухин А.В.</t>
  </si>
  <si>
    <t xml:space="preserve">sbi25510/edu293295/6/29rr2w9g</t>
  </si>
  <si>
    <t xml:space="preserve">Захаренков В.И.</t>
  </si>
  <si>
    <t xml:space="preserve">sbi25510/edu293295/6/vz858497</t>
  </si>
  <si>
    <t xml:space="preserve">Ярыгин Н.Е.</t>
  </si>
  <si>
    <t xml:space="preserve">sbi25510/edu293295/6/r97rg8z5</t>
  </si>
  <si>
    <t xml:space="preserve">Смирнов А.М.</t>
  </si>
  <si>
    <t xml:space="preserve">sbi25510/edu293295/6/29rr5g9g</t>
  </si>
  <si>
    <t xml:space="preserve">Бадалов З.Р.</t>
  </si>
  <si>
    <t xml:space="preserve">sbi25510/edu293295/6/r97rq8z5</t>
  </si>
  <si>
    <t xml:space="preserve">Егоров Г.Ю.</t>
  </si>
  <si>
    <t xml:space="preserve">sbi25510/edu293295/6/vz85r397</t>
  </si>
  <si>
    <t xml:space="preserve">Коновалов Н.А.</t>
  </si>
  <si>
    <t xml:space="preserve">sbi25510/edu293295/6/w9qg3497</t>
  </si>
  <si>
    <t xml:space="preserve">Давгалёв А.Е.</t>
  </si>
  <si>
    <t xml:space="preserve">15.0</t>
  </si>
  <si>
    <t xml:space="preserve">sbi25510/edu293295/6/r97rrqz5</t>
  </si>
  <si>
    <t xml:space="preserve">Сергеева Е.Е.</t>
  </si>
  <si>
    <t xml:space="preserve">sbi25510/edu293295/6/qzgq6qzr</t>
  </si>
  <si>
    <t xml:space="preserve">Поляков И.А.</t>
  </si>
  <si>
    <t xml:space="preserve">14.8</t>
  </si>
  <si>
    <t xml:space="preserve">sbi25510/edu293295/6/vzvg7697</t>
  </si>
  <si>
    <t xml:space="preserve">Абдуллаев Д.Р.</t>
  </si>
  <si>
    <t xml:space="preserve">sbi25510/edu293295/6/4qzgvq9r</t>
  </si>
  <si>
    <t xml:space="preserve">Глазачев М.Е.</t>
  </si>
  <si>
    <t xml:space="preserve">14.1</t>
  </si>
  <si>
    <t xml:space="preserve">sbi25510/edu293295/6/28923rzv</t>
  </si>
  <si>
    <t xml:space="preserve">Попова М.М.</t>
  </si>
  <si>
    <t xml:space="preserve">sbi25510/edu293295/6/8925vrzv</t>
  </si>
  <si>
    <t xml:space="preserve">Смирнов Р.Е.</t>
  </si>
  <si>
    <t xml:space="preserve">13.8</t>
  </si>
  <si>
    <t xml:space="preserve">sbi25510/edu293295/6/894585z5</t>
  </si>
  <si>
    <t xml:space="preserve">Поздякова В. Д.</t>
  </si>
  <si>
    <t xml:space="preserve">13.5</t>
  </si>
  <si>
    <t xml:space="preserve">sbi25510/edu293295/6/29wqw49w</t>
  </si>
  <si>
    <t xml:space="preserve">Морозов П.</t>
  </si>
  <si>
    <t xml:space="preserve">sbi25510/edu293295/6/892583zv</t>
  </si>
  <si>
    <t xml:space="preserve">Суркова В.Д.</t>
  </si>
  <si>
    <t xml:space="preserve">sbi25510/edu293295/6/qw957798</t>
  </si>
  <si>
    <t xml:space="preserve">Паршин В.А.</t>
  </si>
  <si>
    <t xml:space="preserve">10.5</t>
  </si>
  <si>
    <t xml:space="preserve">sbi25510/edu293295/6/7z346q98</t>
  </si>
  <si>
    <t xml:space="preserve">Клепиковская С.Д.</t>
  </si>
  <si>
    <t xml:space="preserve">10.4</t>
  </si>
  <si>
    <t xml:space="preserve">sbi25510/edu293295/6/w95243z8</t>
  </si>
  <si>
    <t xml:space="preserve">Данилина С.А.</t>
  </si>
  <si>
    <t xml:space="preserve">10.0</t>
  </si>
  <si>
    <t xml:space="preserve">sbi25510/edu293295/6/w9qg8697</t>
  </si>
  <si>
    <t xml:space="preserve">Чертов Д.П.</t>
  </si>
  <si>
    <t xml:space="preserve">0.0</t>
  </si>
  <si>
    <t xml:space="preserve">(итог ИНДИВИДУАЛЬНЫХ РЕЗУЛЬТАТОВ школьного этапа ВсОШ по предмету _Биология
</t>
  </si>
  <si>
    <t xml:space="preserve"> Дата проведения 08.10.2025</t>
  </si>
  <si>
    <t xml:space="preserve">________7______ класс</t>
  </si>
  <si>
    <t xml:space="preserve">sbi25710/edu293295/7/qw9524z8</t>
  </si>
  <si>
    <t xml:space="preserve">Калинин А.Д.</t>
  </si>
  <si>
    <t xml:space="preserve">24.6</t>
  </si>
  <si>
    <t xml:space="preserve">победитель</t>
  </si>
  <si>
    <t xml:space="preserve">sbi25710/edu293295/7/4vz85q97</t>
  </si>
  <si>
    <t xml:space="preserve">Попов В.А.</t>
  </si>
  <si>
    <t xml:space="preserve">sbi25710/edu293295/7/629w749w</t>
  </si>
  <si>
    <t xml:space="preserve">Климовский В.А.</t>
  </si>
  <si>
    <t xml:space="preserve">sbi25710/edu293295/7/q894rr95</t>
  </si>
  <si>
    <t xml:space="preserve">Пономарева В.А.</t>
  </si>
  <si>
    <t xml:space="preserve">sbi25710/edu293295/7/4qzgqwzr</t>
  </si>
  <si>
    <t xml:space="preserve">Пушкина Е.В.</t>
  </si>
  <si>
    <t xml:space="preserve">15.1</t>
  </si>
  <si>
    <t xml:space="preserve">sbi25710/edu293295/7/r29rgvzg</t>
  </si>
  <si>
    <t xml:space="preserve">Резцова А.М.</t>
  </si>
  <si>
    <t xml:space="preserve">sbi25710/edu293295/7/2892g7zv</t>
  </si>
  <si>
    <t xml:space="preserve">Соколов Р.Р.</t>
  </si>
  <si>
    <t xml:space="preserve">sbi25710/edu293295/7/4vz86qz7</t>
  </si>
  <si>
    <t xml:space="preserve">Софьина А.Е.</t>
  </si>
  <si>
    <t xml:space="preserve">sbi25710/edu293295/7/4qzgwqzr</t>
  </si>
  <si>
    <t xml:space="preserve">Сухоцкая В.А.</t>
  </si>
  <si>
    <t xml:space="preserve">sbi25710/edu293295/7/27z374z8</t>
  </si>
  <si>
    <t xml:space="preserve">Федотова А.Д.</t>
  </si>
  <si>
    <t xml:space="preserve">sbi25710/edu293295/7/629w39wr</t>
  </si>
  <si>
    <t xml:space="preserve">Елисеев А.С.</t>
  </si>
  <si>
    <t xml:space="preserve">12.4</t>
  </si>
  <si>
    <t xml:space="preserve">sbi25710/edu293295/7/gvzvr6z7</t>
  </si>
  <si>
    <t xml:space="preserve">Власов М.В.</t>
  </si>
  <si>
    <t xml:space="preserve">___________8___ класс</t>
  </si>
  <si>
    <t xml:space="preserve">sbi25810/edu293295/8/gvzv3297</t>
  </si>
  <si>
    <t xml:space="preserve">Бобрешова В.М.</t>
  </si>
  <si>
    <t xml:space="preserve">10.3</t>
  </si>
  <si>
    <t xml:space="preserve">sbi25810/edu293295/8/4vz88qz7</t>
  </si>
  <si>
    <t xml:space="preserve">Дьячков Р.Я.</t>
  </si>
  <si>
    <t xml:space="preserve">sbi25810/edu293295/8/4vz87497</t>
  </si>
  <si>
    <t xml:space="preserve">Дамира В.С.</t>
  </si>
  <si>
    <t xml:space="preserve">11.0</t>
  </si>
  <si>
    <t xml:space="preserve">sbi25810/edu293295/8/5w9q87z7</t>
  </si>
  <si>
    <t xml:space="preserve">Сизова С.М.</t>
  </si>
  <si>
    <t xml:space="preserve">sbi25810/edu293295/8/82964494</t>
  </si>
  <si>
    <t xml:space="preserve">Фомина Е.А.</t>
  </si>
  <si>
    <t xml:space="preserve">12.6</t>
  </si>
  <si>
    <t xml:space="preserve">sbi25810/edu293295/8/qw9584z8</t>
  </si>
  <si>
    <t xml:space="preserve">Беляева Е.Н.</t>
  </si>
  <si>
    <t xml:space="preserve">sbi25810/edu293295/8/gvzv7297</t>
  </si>
  <si>
    <t xml:space="preserve">sbi25810/edu293295/8/629w749w</t>
  </si>
  <si>
    <t xml:space="preserve">Емельяненко Я.А.</t>
  </si>
  <si>
    <t xml:space="preserve">sbi25810/edu293295/8/vr97r2z5</t>
  </si>
  <si>
    <t xml:space="preserve">Кравченко Е.И.</t>
  </si>
  <si>
    <t xml:space="preserve">sbi25810/edu293295/8/q894rr95</t>
  </si>
  <si>
    <t xml:space="preserve">Гаевский С.А.</t>
  </si>
  <si>
    <t xml:space="preserve">sbi25810/edu293295/8/gvzv5297</t>
  </si>
  <si>
    <t xml:space="preserve">Гамзатов Г.Р.</t>
  </si>
  <si>
    <t xml:space="preserve">14.9</t>
  </si>
  <si>
    <t xml:space="preserve">sbi25810/edu293295/8/gvzvv6z7</t>
  </si>
  <si>
    <t xml:space="preserve">Совалева Елизавета Дмитриевна</t>
  </si>
  <si>
    <t xml:space="preserve">sbi25810/edu293295/8/629ww39w</t>
  </si>
  <si>
    <t xml:space="preserve">Меньшиков Георгий Михайлович</t>
  </si>
  <si>
    <t xml:space="preserve">sbi25810/edu293295/8/2892g7zv</t>
  </si>
  <si>
    <t xml:space="preserve">Липова Таисия Алексеевна</t>
  </si>
  <si>
    <t xml:space="preserve">sbi25810/edu293295/8/qw95w798</t>
  </si>
  <si>
    <t xml:space="preserve">Веселкова Е.Г.</t>
  </si>
  <si>
    <t xml:space="preserve">8.4</t>
  </si>
  <si>
    <t xml:space="preserve">sbi25810/edu293295/8/5w9q797q</t>
  </si>
  <si>
    <t xml:space="preserve">Черных М.С.</t>
  </si>
  <si>
    <t xml:space="preserve">9.5</t>
  </si>
  <si>
    <t xml:space="preserve">(итог ИНДИВИДУАЛЬНЫХ РЕЗУЛЬТАТОВ школьного этапа ВсОШ по предмету Биология
</t>
  </si>
  <si>
    <t xml:space="preserve">______9__ класс</t>
  </si>
  <si>
    <t xml:space="preserve">sbi25910/edu293295/9/629w23zw</t>
  </si>
  <si>
    <t xml:space="preserve">Марков М.О.</t>
  </si>
  <si>
    <t xml:space="preserve">40.0</t>
  </si>
  <si>
    <t xml:space="preserve">sbi25910/edu293295/9/4vz86qz7</t>
  </si>
  <si>
    <t xml:space="preserve">Хромцова А.М.</t>
  </si>
  <si>
    <t xml:space="preserve">sbi25910/edu293295/9/qw95r4z8</t>
  </si>
  <si>
    <t xml:space="preserve">Шарапов Д.В.</t>
  </si>
  <si>
    <t xml:space="preserve">38.6</t>
  </si>
  <si>
    <t xml:space="preserve">sbi25910/edu293295/9/5w9q797q</t>
  </si>
  <si>
    <t xml:space="preserve">Куппер Д.Г.</t>
  </si>
  <si>
    <t xml:space="preserve">32.6</t>
  </si>
  <si>
    <t xml:space="preserve">sbi25910/edu293295/9/vr97g295</t>
  </si>
  <si>
    <t xml:space="preserve">Полевикова Д.Ю.</t>
  </si>
  <si>
    <t xml:space="preserve">32.5</t>
  </si>
  <si>
    <t xml:space="preserve">sbi25910/edu293295/9/4vz8vqz7</t>
  </si>
  <si>
    <t xml:space="preserve">Попова Б.А.</t>
  </si>
  <si>
    <t xml:space="preserve">32.2</t>
  </si>
  <si>
    <t xml:space="preserve">sbi25910/edu293295/9/qw9524z8</t>
  </si>
  <si>
    <t xml:space="preserve">Березанский М.Л.</t>
  </si>
  <si>
    <t xml:space="preserve">31.5</t>
  </si>
  <si>
    <t xml:space="preserve">sbi25910/edu293295/9/r29rqvzg</t>
  </si>
  <si>
    <t xml:space="preserve">Горшкова У.Е.</t>
  </si>
  <si>
    <t xml:space="preserve">29.6</t>
  </si>
  <si>
    <t xml:space="preserve">sbi25910/edu293295/9/qw9584z8</t>
  </si>
  <si>
    <t xml:space="preserve">Поздяков С.Д.</t>
  </si>
  <si>
    <t xml:space="preserve">sbi25910/edu293295/9/28927zvg</t>
  </si>
  <si>
    <t xml:space="preserve">Деревлёва Д.М.</t>
  </si>
  <si>
    <t xml:space="preserve">28.6</t>
  </si>
  <si>
    <t xml:space="preserve">sbi25910/edu293295/9/4vz8rqz7</t>
  </si>
  <si>
    <t xml:space="preserve">Григорьева Т.И.</t>
  </si>
  <si>
    <t xml:space="preserve">26.3</t>
  </si>
  <si>
    <t xml:space="preserve">sbi25910/edu293295/9/5w9q3797</t>
  </si>
  <si>
    <t xml:space="preserve">Плотицина Я.О.</t>
  </si>
  <si>
    <t xml:space="preserve">23.3</t>
  </si>
  <si>
    <t xml:space="preserve">sbi25910/edu293295/9/r29r8g9g</t>
  </si>
  <si>
    <t xml:space="preserve">Гаврилова М.Д.</t>
  </si>
  <si>
    <t xml:space="preserve">23.1</t>
  </si>
  <si>
    <t xml:space="preserve">sbi25910/edu293295/9/4vz844z7</t>
  </si>
  <si>
    <t xml:space="preserve">Слободянюк К.В.</t>
  </si>
  <si>
    <t xml:space="preserve">22.8</t>
  </si>
  <si>
    <t xml:space="preserve">sbi25910/edu293295/9/vr9782z5</t>
  </si>
  <si>
    <t xml:space="preserve">Зубков Р.Р.</t>
  </si>
  <si>
    <t xml:space="preserve">sbi25910/edu293295/9/4qzg3wzr</t>
  </si>
  <si>
    <t xml:space="preserve">Попова М.А.</t>
  </si>
  <si>
    <t xml:space="preserve">sbi25910/edu293295/9/629w39wr</t>
  </si>
  <si>
    <t xml:space="preserve">Фатеева Е.С.</t>
  </si>
  <si>
    <t xml:space="preserve">sbi25910/edu293295/9/gvzvg297</t>
  </si>
  <si>
    <t xml:space="preserve">Титов Т.С.</t>
  </si>
  <si>
    <t xml:space="preserve">21.8</t>
  </si>
  <si>
    <t xml:space="preserve">sbi25910/edu293295/9/2892v79v</t>
  </si>
  <si>
    <t xml:space="preserve">Абрамова М.Д.</t>
  </si>
  <si>
    <t xml:space="preserve">21.5</t>
  </si>
  <si>
    <t xml:space="preserve">sbi25910/edu293295/9/q894vv95</t>
  </si>
  <si>
    <t xml:space="preserve">Шихова В.А.</t>
  </si>
  <si>
    <t xml:space="preserve">sbi25910/edu293295/9/qw953498</t>
  </si>
  <si>
    <t xml:space="preserve">Мизёва С.А.</t>
  </si>
  <si>
    <t xml:space="preserve">sbi25910/edu293295/9/27z354z8</t>
  </si>
  <si>
    <t xml:space="preserve">Федоренко А.Р.</t>
  </si>
  <si>
    <t xml:space="preserve">sbi25910/edu293295/9/gvzv2z75</t>
  </si>
  <si>
    <t xml:space="preserve">Богданов Г.А.</t>
  </si>
  <si>
    <t xml:space="preserve">sbi25910/edu293295/9/5w9qw797</t>
  </si>
  <si>
    <t xml:space="preserve">Ламов М.И.</t>
  </si>
  <si>
    <t xml:space="preserve">sbi25910/edu293295/9/4qzgwqzr</t>
  </si>
  <si>
    <t xml:space="preserve">Бадардинова К.Д.</t>
  </si>
  <si>
    <t xml:space="preserve">sbi25910/edu293295/9/829674z4</t>
  </si>
  <si>
    <t xml:space="preserve">Порядин Я.В.</t>
  </si>
  <si>
    <t xml:space="preserve">sbi25910/edu293295/9/r29rrv9g</t>
  </si>
  <si>
    <t xml:space="preserve">Кривослицкая Д.А.</t>
  </si>
  <si>
    <t xml:space="preserve">(итог ИНДИВИДУАЛЬНЫХ РЕЗУЛЬТАТОВ школьного этапа ВсОШ по предмету ___Биология
</t>
  </si>
  <si>
    <t xml:space="preserve">________10______ класс</t>
  </si>
  <si>
    <t xml:space="preserve">sbi251010/edu293295/10/4vz8q97w</t>
  </si>
  <si>
    <t xml:space="preserve">Кудрина М.М.</t>
  </si>
  <si>
    <t xml:space="preserve">47.0</t>
  </si>
  <si>
    <t xml:space="preserve">sbi251010/edu293295/10/4vz844z7</t>
  </si>
  <si>
    <t xml:space="preserve">Сафонов Д.А.</t>
  </si>
  <si>
    <t xml:space="preserve">39.3</t>
  </si>
  <si>
    <t xml:space="preserve">sbi251010/edu293295/10/27z36498</t>
  </si>
  <si>
    <t xml:space="preserve">Попова Д.Д.</t>
  </si>
  <si>
    <t xml:space="preserve">38.3</t>
  </si>
  <si>
    <t xml:space="preserve">sbi251010/edu293295/10/629ww39w</t>
  </si>
  <si>
    <t xml:space="preserve">Смирнова А.Д.</t>
  </si>
  <si>
    <t xml:space="preserve">37.3</t>
  </si>
  <si>
    <t xml:space="preserve">sbi251010/edu293295/10/8296q4z4</t>
  </si>
  <si>
    <t xml:space="preserve">Нерадовская М.Д.</t>
  </si>
  <si>
    <t xml:space="preserve">36.7</t>
  </si>
  <si>
    <t xml:space="preserve">sbi251010/edu293295/10/82964494</t>
  </si>
  <si>
    <t xml:space="preserve">Сидоров Д.Е.</t>
  </si>
  <si>
    <t xml:space="preserve">sbi251010/edu293295/10/27z354z8</t>
  </si>
  <si>
    <t xml:space="preserve">Кичинова В.Д.</t>
  </si>
  <si>
    <t xml:space="preserve">36.6</t>
  </si>
  <si>
    <t xml:space="preserve">sbi251010/edu293295/10/qw95q498</t>
  </si>
  <si>
    <t xml:space="preserve">Антошина А.А.</t>
  </si>
  <si>
    <t xml:space="preserve">35.3</t>
  </si>
  <si>
    <t xml:space="preserve">sbi251010/edu293295/10/vr975295</t>
  </si>
  <si>
    <t xml:space="preserve">Шишова А.А.</t>
  </si>
  <si>
    <t xml:space="preserve">34.5</t>
  </si>
  <si>
    <t xml:space="preserve">sbi251010/edu293295/10/q8947vz5</t>
  </si>
  <si>
    <t xml:space="preserve">Березина А.А.</t>
  </si>
  <si>
    <t xml:space="preserve">33.7</t>
  </si>
  <si>
    <t xml:space="preserve">sbi251010/edu293295/10/8296w4z4</t>
  </si>
  <si>
    <t xml:space="preserve">Ворончихина С.А.</t>
  </si>
  <si>
    <t xml:space="preserve">31.8</t>
  </si>
  <si>
    <t xml:space="preserve">sbi251010/edu293295/10/q894vv95</t>
  </si>
  <si>
    <t xml:space="preserve">Архипова А.А.</t>
  </si>
  <si>
    <t xml:space="preserve">30.3</t>
  </si>
  <si>
    <t xml:space="preserve">sbi251010/edu293295/10/r29rrv9g</t>
  </si>
  <si>
    <t xml:space="preserve">Верещагина А.Д.</t>
  </si>
  <si>
    <t xml:space="preserve">25.8</t>
  </si>
  <si>
    <t xml:space="preserve">sbi251010/edu293295/10/r29r2v9g</t>
  </si>
  <si>
    <t xml:space="preserve">Дуброва А.А.</t>
  </si>
  <si>
    <t xml:space="preserve">sbi251010/edu293295/10/629wq39w</t>
  </si>
  <si>
    <t xml:space="preserve">Головнева В.С.</t>
  </si>
  <si>
    <t xml:space="preserve">sbi251010/edu293295/10/2892v79v</t>
  </si>
  <si>
    <t xml:space="preserve">Подойницына А.Д.</t>
  </si>
  <si>
    <t xml:space="preserve">sbi251010/edu293295/10/829654z4</t>
  </si>
  <si>
    <t xml:space="preserve">Горлова В.Е.</t>
  </si>
  <si>
    <t xml:space="preserve">ПРОТОКОЛ ЖЮРИ _РЕЙТИНГОВАЯ ТАБЛИЦА ПОБЕДИТЕЛЕЙ, ПРИЗЕРОВ, УЧАСТНИК</t>
  </si>
  <si>
    <t xml:space="preserve">_______11__ класс</t>
  </si>
  <si>
    <t xml:space="preserve">sbi251110/edu293295/11/r29rgvzg</t>
  </si>
  <si>
    <t xml:space="preserve">Авагина К.А.</t>
  </si>
  <si>
    <t xml:space="preserve">44.6</t>
  </si>
  <si>
    <t xml:space="preserve">sbi251110/edu293295/11/gvzv2z75</t>
  </si>
  <si>
    <t xml:space="preserve">Елезова А. М.</t>
  </si>
  <si>
    <t xml:space="preserve">44.2</t>
  </si>
  <si>
    <t xml:space="preserve">sbi251110/edu293295/11/gvzv7297</t>
  </si>
  <si>
    <t xml:space="preserve">Патрина С.С.</t>
  </si>
  <si>
    <t xml:space="preserve">41.7</t>
  </si>
  <si>
    <t xml:space="preserve">sbi251110/edu293295/11/5w9q797q</t>
  </si>
  <si>
    <t xml:space="preserve">Попова Я.А.</t>
  </si>
  <si>
    <t xml:space="preserve">38.5</t>
  </si>
  <si>
    <t xml:space="preserve">sbi251110/edu293295/11/r29r2v9g</t>
  </si>
  <si>
    <t xml:space="preserve">Смирнов Л.П.</t>
  </si>
  <si>
    <t xml:space="preserve">36.2</t>
  </si>
  <si>
    <t xml:space="preserve">sbi251110/edu293295/11/27z374z8</t>
  </si>
  <si>
    <t xml:space="preserve">Малушков И.А.</t>
  </si>
  <si>
    <t xml:space="preserve">35.6</t>
  </si>
  <si>
    <t xml:space="preserve">sbi251110/edu293295/11/vr9782z5</t>
  </si>
  <si>
    <t xml:space="preserve">Соколова В.М.</t>
  </si>
  <si>
    <t xml:space="preserve">35.2</t>
  </si>
  <si>
    <t xml:space="preserve">sbi251110/edu293295/11/8296q4z4</t>
  </si>
  <si>
    <t xml:space="preserve">Попов Р.А.</t>
  </si>
  <si>
    <t xml:space="preserve">28.3</t>
  </si>
  <si>
    <t xml:space="preserve">sbi251110/edu293295/11/vr9762z5</t>
  </si>
  <si>
    <t xml:space="preserve">Панов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8000"/>
      <name val="Arial"/>
      <family val="2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3.28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54</v>
      </c>
    </row>
    <row r="11" customFormat="false" ht="57" hidden="false" customHeight="false" outlineLevel="0" collapsed="false">
      <c r="A11" s="18" t="n">
        <v>1</v>
      </c>
      <c r="B11" s="19" t="s">
        <v>35</v>
      </c>
      <c r="C11" s="19" t="s">
        <v>36</v>
      </c>
      <c r="D11" s="20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9" t="s">
        <v>38</v>
      </c>
      <c r="Z11" s="21" t="n">
        <f aca="false">Y11*100/$AB$10</f>
        <v>26</v>
      </c>
      <c r="AA11" s="23" t="s">
        <v>39</v>
      </c>
      <c r="AB11" s="24"/>
      <c r="AC11" s="24"/>
    </row>
    <row r="12" customFormat="false" ht="71.25" hidden="false" customHeight="false" outlineLevel="0" collapsed="false">
      <c r="A12" s="18" t="n">
        <v>2</v>
      </c>
      <c r="B12" s="19" t="s">
        <v>40</v>
      </c>
      <c r="C12" s="19" t="s">
        <v>41</v>
      </c>
      <c r="D12" s="20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19" t="s">
        <v>42</v>
      </c>
      <c r="Z12" s="25" t="n">
        <f aca="false">Y12*100/$AB$10</f>
        <v>88.4</v>
      </c>
      <c r="AA12" s="26" t="s">
        <v>43</v>
      </c>
      <c r="AB12" s="27"/>
      <c r="AC12" s="23"/>
    </row>
    <row r="13" customFormat="false" ht="57" hidden="false" customHeight="false" outlineLevel="0" collapsed="false">
      <c r="A13" s="18" t="n">
        <v>3</v>
      </c>
      <c r="B13" s="19" t="s">
        <v>44</v>
      </c>
      <c r="C13" s="19" t="s">
        <v>45</v>
      </c>
      <c r="D13" s="20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19" t="s">
        <v>46</v>
      </c>
      <c r="Z13" s="21" t="n">
        <f aca="false">Y13*100/$AB$10</f>
        <v>85.2</v>
      </c>
      <c r="AA13" s="28" t="s">
        <v>47</v>
      </c>
      <c r="AB13" s="23"/>
      <c r="AC13" s="23"/>
    </row>
    <row r="14" customFormat="false" ht="57" hidden="false" customHeight="false" outlineLevel="0" collapsed="false">
      <c r="A14" s="29" t="n">
        <v>4</v>
      </c>
      <c r="B14" s="19" t="s">
        <v>48</v>
      </c>
      <c r="C14" s="19" t="s">
        <v>49</v>
      </c>
      <c r="D14" s="20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19" t="s">
        <v>46</v>
      </c>
      <c r="Z14" s="27" t="n">
        <f aca="false">Y14*100/$AB$10</f>
        <v>85.2</v>
      </c>
      <c r="AA14" s="29" t="s">
        <v>47</v>
      </c>
      <c r="AB14" s="24"/>
      <c r="AC14" s="24"/>
    </row>
    <row r="15" customFormat="false" ht="57" hidden="false" customHeight="false" outlineLevel="0" collapsed="false">
      <c r="A15" s="29" t="n">
        <v>5</v>
      </c>
      <c r="B15" s="19" t="s">
        <v>50</v>
      </c>
      <c r="C15" s="19" t="s">
        <v>51</v>
      </c>
      <c r="D15" s="20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" t="s">
        <v>52</v>
      </c>
      <c r="Z15" s="27" t="n">
        <f aca="false">Y15*100/$AB$10</f>
        <v>84.4</v>
      </c>
      <c r="AA15" s="29" t="s">
        <v>47</v>
      </c>
      <c r="AB15" s="24"/>
      <c r="AC15" s="24"/>
    </row>
    <row r="16" customFormat="false" ht="57" hidden="false" customHeight="false" outlineLevel="0" collapsed="false">
      <c r="A16" s="29" t="n">
        <v>6</v>
      </c>
      <c r="B16" s="19" t="s">
        <v>53</v>
      </c>
      <c r="C16" s="19" t="s">
        <v>54</v>
      </c>
      <c r="D16" s="20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19" t="s">
        <v>52</v>
      </c>
      <c r="Z16" s="27" t="n">
        <f aca="false">Y16*100/$AB$10</f>
        <v>84.4</v>
      </c>
      <c r="AA16" s="29" t="s">
        <v>47</v>
      </c>
      <c r="AB16" s="24"/>
      <c r="AC16" s="24"/>
    </row>
    <row r="17" customFormat="false" ht="57" hidden="false" customHeight="false" outlineLevel="0" collapsed="false">
      <c r="A17" s="29" t="n">
        <v>7</v>
      </c>
      <c r="B17" s="19" t="s">
        <v>55</v>
      </c>
      <c r="C17" s="19" t="s">
        <v>56</v>
      </c>
      <c r="D17" s="20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19" t="s">
        <v>52</v>
      </c>
      <c r="Z17" s="27" t="n">
        <f aca="false">Y17*100/$AB$10</f>
        <v>84.4</v>
      </c>
      <c r="AA17" s="29" t="s">
        <v>47</v>
      </c>
      <c r="AB17" s="31"/>
      <c r="AC17" s="24"/>
    </row>
    <row r="18" customFormat="false" ht="57" hidden="false" customHeight="false" outlineLevel="0" collapsed="false">
      <c r="A18" s="29" t="n">
        <v>8</v>
      </c>
      <c r="B18" s="19" t="s">
        <v>57</v>
      </c>
      <c r="C18" s="19" t="s">
        <v>58</v>
      </c>
      <c r="D18" s="20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19" t="s">
        <v>52</v>
      </c>
      <c r="Z18" s="27" t="n">
        <f aca="false">Y18*100/$AB$10</f>
        <v>84.4</v>
      </c>
      <c r="AA18" s="29" t="s">
        <v>47</v>
      </c>
      <c r="AB18" s="31"/>
      <c r="AC18" s="24"/>
    </row>
    <row r="19" customFormat="false" ht="57" hidden="false" customHeight="false" outlineLevel="0" collapsed="false">
      <c r="A19" s="29"/>
      <c r="B19" s="19" t="s">
        <v>59</v>
      </c>
      <c r="C19" s="19" t="s">
        <v>60</v>
      </c>
      <c r="D19" s="20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19" t="s">
        <v>61</v>
      </c>
      <c r="Z19" s="27" t="n">
        <f aca="false">Y19*100/$AB$10</f>
        <v>83.2</v>
      </c>
      <c r="AA19" s="33" t="s">
        <v>47</v>
      </c>
      <c r="AB19" s="24"/>
      <c r="AC19" s="24"/>
    </row>
    <row r="20" customFormat="false" ht="57" hidden="false" customHeight="false" outlineLevel="0" collapsed="false">
      <c r="A20" s="29"/>
      <c r="B20" s="19" t="s">
        <v>62</v>
      </c>
      <c r="C20" s="19" t="s">
        <v>63</v>
      </c>
      <c r="D20" s="20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19" t="s">
        <v>64</v>
      </c>
      <c r="Z20" s="27" t="n">
        <f aca="false">Y20*100/$AB$10</f>
        <v>82.4</v>
      </c>
      <c r="AA20" s="33" t="s">
        <v>47</v>
      </c>
      <c r="AB20" s="24"/>
      <c r="AC20" s="24"/>
    </row>
    <row r="21" customFormat="false" ht="57" hidden="false" customHeight="false" outlineLevel="0" collapsed="false">
      <c r="A21" s="29"/>
      <c r="B21" s="19" t="s">
        <v>65</v>
      </c>
      <c r="C21" s="19" t="s">
        <v>66</v>
      </c>
      <c r="D21" s="20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19" t="s">
        <v>64</v>
      </c>
      <c r="Z21" s="27" t="n">
        <f aca="false">Y21*100/$AB$10</f>
        <v>82.4</v>
      </c>
      <c r="AA21" s="34" t="s">
        <v>47</v>
      </c>
      <c r="AB21" s="24"/>
      <c r="AC21" s="24"/>
    </row>
    <row r="22" customFormat="false" ht="71.25" hidden="false" customHeight="false" outlineLevel="0" collapsed="false">
      <c r="A22" s="24"/>
      <c r="B22" s="19" t="s">
        <v>67</v>
      </c>
      <c r="C22" s="19" t="s">
        <v>68</v>
      </c>
      <c r="D22" s="20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19" t="s">
        <v>64</v>
      </c>
      <c r="Z22" s="27" t="n">
        <f aca="false">Y22*100/$AB$10</f>
        <v>82.4</v>
      </c>
      <c r="AA22" s="35" t="s">
        <v>47</v>
      </c>
      <c r="AB22" s="24"/>
      <c r="AC22" s="24"/>
    </row>
    <row r="23" customFormat="false" ht="57" hidden="false" customHeight="false" outlineLevel="0" collapsed="false">
      <c r="A23" s="24"/>
      <c r="B23" s="19" t="s">
        <v>69</v>
      </c>
      <c r="C23" s="19" t="s">
        <v>70</v>
      </c>
      <c r="D23" s="20" t="s">
        <v>3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19" t="s">
        <v>71</v>
      </c>
      <c r="Z23" s="27" t="n">
        <f aca="false">Y23*100/$AB$10</f>
        <v>81.2</v>
      </c>
      <c r="AA23" s="35" t="s">
        <v>47</v>
      </c>
      <c r="AB23" s="24"/>
      <c r="AC23" s="24"/>
    </row>
    <row r="24" customFormat="false" ht="71.25" hidden="false" customHeight="false" outlineLevel="0" collapsed="false">
      <c r="A24" s="24"/>
      <c r="B24" s="19" t="s">
        <v>72</v>
      </c>
      <c r="C24" s="19" t="s">
        <v>73</v>
      </c>
      <c r="D24" s="20" t="s">
        <v>37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19" t="s">
        <v>71</v>
      </c>
      <c r="Z24" s="27" t="n">
        <f aca="false">Y24*100/$AB$10</f>
        <v>81.2</v>
      </c>
      <c r="AA24" s="35" t="s">
        <v>47</v>
      </c>
      <c r="AB24" s="24"/>
      <c r="AC24" s="24"/>
    </row>
    <row r="25" customFormat="false" ht="57" hidden="false" customHeight="false" outlineLevel="0" collapsed="false">
      <c r="A25" s="24"/>
      <c r="B25" s="19" t="s">
        <v>74</v>
      </c>
      <c r="C25" s="19" t="s">
        <v>75</v>
      </c>
      <c r="D25" s="20" t="s">
        <v>3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19" t="s">
        <v>76</v>
      </c>
      <c r="Z25" s="27" t="n">
        <f aca="false">Y25*100/$AB$10</f>
        <v>80.4</v>
      </c>
      <c r="AA25" s="35" t="s">
        <v>47</v>
      </c>
      <c r="AB25" s="24"/>
      <c r="AC25" s="24"/>
    </row>
    <row r="26" customFormat="false" ht="57" hidden="false" customHeight="false" outlineLevel="0" collapsed="false">
      <c r="A26" s="24"/>
      <c r="B26" s="19" t="s">
        <v>77</v>
      </c>
      <c r="C26" s="19" t="s">
        <v>78</v>
      </c>
      <c r="D26" s="20" t="s">
        <v>3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9" t="s">
        <v>76</v>
      </c>
      <c r="Z26" s="27" t="n">
        <f aca="false">Y26*100/$AB$10</f>
        <v>80.4</v>
      </c>
      <c r="AA26" s="35" t="s">
        <v>47</v>
      </c>
      <c r="AB26" s="24"/>
      <c r="AC26" s="24"/>
    </row>
    <row r="27" customFormat="false" ht="57" hidden="false" customHeight="false" outlineLevel="0" collapsed="false">
      <c r="A27" s="24"/>
      <c r="B27" s="19" t="s">
        <v>79</v>
      </c>
      <c r="C27" s="19" t="s">
        <v>80</v>
      </c>
      <c r="D27" s="20" t="s">
        <v>37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9" t="s">
        <v>81</v>
      </c>
      <c r="Z27" s="27" t="n">
        <f aca="false">Y27*100/$AB$10</f>
        <v>80</v>
      </c>
      <c r="AA27" s="35" t="s">
        <v>47</v>
      </c>
      <c r="AB27" s="24"/>
      <c r="AC27" s="24"/>
    </row>
    <row r="28" customFormat="false" ht="57" hidden="false" customHeight="false" outlineLevel="0" collapsed="false">
      <c r="A28" s="24"/>
      <c r="B28" s="19" t="s">
        <v>82</v>
      </c>
      <c r="C28" s="19" t="s">
        <v>83</v>
      </c>
      <c r="D28" s="20" t="s">
        <v>37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19" t="s">
        <v>81</v>
      </c>
      <c r="Z28" s="27" t="n">
        <f aca="false">Y28*100/$AB$10</f>
        <v>80</v>
      </c>
      <c r="AA28" s="35" t="s">
        <v>47</v>
      </c>
      <c r="AB28" s="24"/>
      <c r="AC28" s="24"/>
    </row>
    <row r="29" customFormat="false" ht="71.25" hidden="false" customHeight="false" outlineLevel="0" collapsed="false">
      <c r="A29" s="24"/>
      <c r="B29" s="19" t="s">
        <v>84</v>
      </c>
      <c r="C29" s="19" t="s">
        <v>85</v>
      </c>
      <c r="D29" s="20" t="s">
        <v>37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19" t="s">
        <v>81</v>
      </c>
      <c r="Z29" s="27" t="n">
        <f aca="false">Y29*100/$AB$10</f>
        <v>80</v>
      </c>
      <c r="AA29" s="35" t="s">
        <v>47</v>
      </c>
      <c r="AB29" s="24"/>
      <c r="AC29" s="24"/>
    </row>
    <row r="30" customFormat="false" ht="57" hidden="false" customHeight="false" outlineLevel="0" collapsed="false">
      <c r="A30" s="24"/>
      <c r="B30" s="19" t="s">
        <v>86</v>
      </c>
      <c r="C30" s="19" t="s">
        <v>87</v>
      </c>
      <c r="D30" s="20" t="s">
        <v>37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19" t="s">
        <v>88</v>
      </c>
      <c r="Z30" s="27" t="n">
        <f aca="false">Y30*100/$AB$10</f>
        <v>78.4</v>
      </c>
      <c r="AA30" s="35" t="s">
        <v>47</v>
      </c>
      <c r="AB30" s="24"/>
      <c r="AC30" s="24"/>
    </row>
    <row r="31" customFormat="false" ht="57" hidden="false" customHeight="false" outlineLevel="0" collapsed="false">
      <c r="A31" s="24"/>
      <c r="B31" s="19" t="s">
        <v>89</v>
      </c>
      <c r="C31" s="19" t="s">
        <v>90</v>
      </c>
      <c r="D31" s="20" t="s">
        <v>37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19" t="s">
        <v>91</v>
      </c>
      <c r="Z31" s="27" t="n">
        <f aca="false">Y31*100/$AB$10</f>
        <v>77.2</v>
      </c>
      <c r="AA31" s="35" t="s">
        <v>47</v>
      </c>
      <c r="AB31" s="24"/>
      <c r="AC31" s="24"/>
    </row>
    <row r="32" customFormat="false" ht="71.25" hidden="false" customHeight="false" outlineLevel="0" collapsed="false">
      <c r="A32" s="24"/>
      <c r="B32" s="19" t="s">
        <v>92</v>
      </c>
      <c r="C32" s="19" t="s">
        <v>93</v>
      </c>
      <c r="D32" s="20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19" t="s">
        <v>91</v>
      </c>
      <c r="Z32" s="27" t="n">
        <f aca="false">Y32*100/$AB$10</f>
        <v>77.2</v>
      </c>
      <c r="AA32" s="35" t="s">
        <v>47</v>
      </c>
      <c r="AB32" s="24"/>
      <c r="AC32" s="24"/>
    </row>
    <row r="33" customFormat="false" ht="71.25" hidden="false" customHeight="false" outlineLevel="0" collapsed="false">
      <c r="A33" s="24"/>
      <c r="B33" s="19" t="s">
        <v>94</v>
      </c>
      <c r="C33" s="19" t="s">
        <v>95</v>
      </c>
      <c r="D33" s="20" t="s">
        <v>37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19" t="s">
        <v>96</v>
      </c>
      <c r="Z33" s="27" t="n">
        <f aca="false">Y33*100/$AB$10</f>
        <v>76</v>
      </c>
      <c r="AA33" s="35" t="s">
        <v>47</v>
      </c>
      <c r="AB33" s="24"/>
      <c r="AC33" s="24"/>
    </row>
    <row r="34" customFormat="false" ht="71.25" hidden="false" customHeight="false" outlineLevel="0" collapsed="false">
      <c r="A34" s="24"/>
      <c r="B34" s="19" t="s">
        <v>97</v>
      </c>
      <c r="C34" s="19" t="s">
        <v>98</v>
      </c>
      <c r="D34" s="20" t="s">
        <v>37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19" t="s">
        <v>99</v>
      </c>
      <c r="Z34" s="27" t="n">
        <f aca="false">Y34*100/$AB$10</f>
        <v>75.2</v>
      </c>
      <c r="AA34" s="35" t="s">
        <v>47</v>
      </c>
      <c r="AB34" s="24"/>
      <c r="AC34" s="24"/>
    </row>
    <row r="35" customFormat="false" ht="57" hidden="false" customHeight="false" outlineLevel="0" collapsed="false">
      <c r="A35" s="24"/>
      <c r="B35" s="19" t="s">
        <v>100</v>
      </c>
      <c r="C35" s="19" t="s">
        <v>101</v>
      </c>
      <c r="D35" s="20" t="s">
        <v>37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9" t="s">
        <v>102</v>
      </c>
      <c r="Z35" s="27" t="n">
        <f aca="false">Y35*100/$AB$10</f>
        <v>74.4</v>
      </c>
      <c r="AA35" s="35" t="s">
        <v>47</v>
      </c>
      <c r="AB35" s="24"/>
      <c r="AC35" s="24"/>
    </row>
    <row r="36" customFormat="false" ht="71.25" hidden="false" customHeight="false" outlineLevel="0" collapsed="false">
      <c r="A36" s="24"/>
      <c r="B36" s="19" t="s">
        <v>103</v>
      </c>
      <c r="C36" s="19" t="s">
        <v>104</v>
      </c>
      <c r="D36" s="20" t="s">
        <v>37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9" t="s">
        <v>102</v>
      </c>
      <c r="Z36" s="27" t="n">
        <f aca="false">Y36*100/$AB$10</f>
        <v>74.4</v>
      </c>
      <c r="AA36" s="35" t="s">
        <v>47</v>
      </c>
      <c r="AB36" s="24"/>
      <c r="AC36" s="24"/>
    </row>
    <row r="37" customFormat="false" ht="57" hidden="false" customHeight="false" outlineLevel="0" collapsed="false">
      <c r="A37" s="24"/>
      <c r="B37" s="19" t="s">
        <v>105</v>
      </c>
      <c r="C37" s="19" t="s">
        <v>106</v>
      </c>
      <c r="D37" s="20" t="s">
        <v>3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9" t="s">
        <v>107</v>
      </c>
      <c r="Z37" s="27" t="n">
        <f aca="false">Y37*100/$AB$10</f>
        <v>72.4</v>
      </c>
      <c r="AA37" s="35" t="s">
        <v>47</v>
      </c>
      <c r="AB37" s="24"/>
      <c r="AC37" s="24"/>
    </row>
    <row r="38" customFormat="false" ht="57" hidden="false" customHeight="false" outlineLevel="0" collapsed="false">
      <c r="A38" s="24"/>
      <c r="B38" s="19" t="s">
        <v>108</v>
      </c>
      <c r="C38" s="19" t="s">
        <v>109</v>
      </c>
      <c r="D38" s="20" t="s">
        <v>37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9" t="s">
        <v>110</v>
      </c>
      <c r="Z38" s="27" t="n">
        <f aca="false">Y38*100/$AB$10</f>
        <v>72</v>
      </c>
      <c r="AA38" s="35" t="s">
        <v>47</v>
      </c>
      <c r="AB38" s="24"/>
      <c r="AC38" s="24"/>
    </row>
    <row r="39" customFormat="false" ht="57" hidden="false" customHeight="false" outlineLevel="0" collapsed="false">
      <c r="A39" s="24"/>
      <c r="B39" s="19" t="s">
        <v>111</v>
      </c>
      <c r="C39" s="19" t="s">
        <v>112</v>
      </c>
      <c r="D39" s="20" t="s">
        <v>37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9" t="s">
        <v>110</v>
      </c>
      <c r="Z39" s="27" t="n">
        <f aca="false">Y39*100/$AB$10</f>
        <v>72</v>
      </c>
      <c r="AA39" s="35" t="s">
        <v>47</v>
      </c>
      <c r="AB39" s="24"/>
      <c r="AC39" s="24"/>
    </row>
    <row r="40" customFormat="false" ht="57" hidden="false" customHeight="false" outlineLevel="0" collapsed="false">
      <c r="A40" s="24"/>
      <c r="B40" s="19" t="s">
        <v>113</v>
      </c>
      <c r="C40" s="19" t="s">
        <v>114</v>
      </c>
      <c r="D40" s="20" t="s">
        <v>37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9" t="s">
        <v>110</v>
      </c>
      <c r="Z40" s="27" t="n">
        <f aca="false">Y40*100/$AB$10</f>
        <v>72</v>
      </c>
      <c r="AA40" s="35" t="s">
        <v>47</v>
      </c>
      <c r="AB40" s="24"/>
      <c r="AC40" s="24"/>
    </row>
    <row r="41" customFormat="false" ht="71.25" hidden="false" customHeight="false" outlineLevel="0" collapsed="false">
      <c r="A41" s="24"/>
      <c r="B41" s="19" t="s">
        <v>115</v>
      </c>
      <c r="C41" s="19" t="s">
        <v>116</v>
      </c>
      <c r="D41" s="20" t="s">
        <v>37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9" t="s">
        <v>117</v>
      </c>
      <c r="Z41" s="27" t="n">
        <f aca="false">Y41*100/$AB$10</f>
        <v>71.2</v>
      </c>
      <c r="AA41" s="35" t="s">
        <v>47</v>
      </c>
      <c r="AB41" s="24"/>
      <c r="AC41" s="24"/>
    </row>
    <row r="42" customFormat="false" ht="57" hidden="false" customHeight="false" outlineLevel="0" collapsed="false">
      <c r="A42" s="24"/>
      <c r="B42" s="19" t="s">
        <v>118</v>
      </c>
      <c r="C42" s="19" t="s">
        <v>119</v>
      </c>
      <c r="D42" s="20" t="s">
        <v>37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9" t="s">
        <v>120</v>
      </c>
      <c r="Z42" s="27" t="n">
        <f aca="false">Y42*100/$AB$10</f>
        <v>69.2</v>
      </c>
      <c r="AA42" s="35" t="s">
        <v>47</v>
      </c>
      <c r="AB42" s="24"/>
      <c r="AC42" s="24"/>
    </row>
    <row r="43" customFormat="false" ht="71.25" hidden="false" customHeight="false" outlineLevel="0" collapsed="false">
      <c r="A43" s="24"/>
      <c r="B43" s="19" t="s">
        <v>121</v>
      </c>
      <c r="C43" s="19" t="s">
        <v>122</v>
      </c>
      <c r="D43" s="20" t="s">
        <v>37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9" t="s">
        <v>123</v>
      </c>
      <c r="Z43" s="27" t="n">
        <f aca="false">Y43*100/$AB$10</f>
        <v>68.4</v>
      </c>
      <c r="AA43" s="35" t="s">
        <v>47</v>
      </c>
      <c r="AB43" s="24"/>
      <c r="AC43" s="24"/>
    </row>
    <row r="44" customFormat="false" ht="71.25" hidden="false" customHeight="false" outlineLevel="0" collapsed="false">
      <c r="A44" s="24"/>
      <c r="B44" s="19" t="s">
        <v>124</v>
      </c>
      <c r="C44" s="19" t="s">
        <v>125</v>
      </c>
      <c r="D44" s="20" t="s">
        <v>37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9" t="s">
        <v>123</v>
      </c>
      <c r="Z44" s="27" t="n">
        <f aca="false">Y44*100/$AB$10</f>
        <v>68.4</v>
      </c>
      <c r="AA44" s="35" t="s">
        <v>47</v>
      </c>
      <c r="AB44" s="24"/>
      <c r="AC44" s="24"/>
    </row>
    <row r="45" customFormat="false" ht="71.25" hidden="false" customHeight="false" outlineLevel="0" collapsed="false">
      <c r="A45" s="24"/>
      <c r="B45" s="19" t="s">
        <v>126</v>
      </c>
      <c r="C45" s="19" t="s">
        <v>127</v>
      </c>
      <c r="D45" s="20" t="s">
        <v>37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9" t="s">
        <v>128</v>
      </c>
      <c r="Z45" s="27" t="n">
        <f aca="false">Y45*100/$AB$10</f>
        <v>68</v>
      </c>
      <c r="AA45" s="35" t="s">
        <v>47</v>
      </c>
      <c r="AB45" s="24"/>
      <c r="AC45" s="24"/>
    </row>
    <row r="46" customFormat="false" ht="57" hidden="false" customHeight="false" outlineLevel="0" collapsed="false">
      <c r="A46" s="24"/>
      <c r="B46" s="19" t="s">
        <v>129</v>
      </c>
      <c r="C46" s="19" t="s">
        <v>130</v>
      </c>
      <c r="D46" s="20" t="s">
        <v>3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19" t="s">
        <v>128</v>
      </c>
      <c r="Z46" s="27" t="n">
        <f aca="false">Y46*100/$AB$10</f>
        <v>68</v>
      </c>
      <c r="AA46" s="35" t="s">
        <v>47</v>
      </c>
      <c r="AB46" s="24"/>
      <c r="AC46" s="24"/>
    </row>
    <row r="47" customFormat="false" ht="57" hidden="false" customHeight="false" outlineLevel="0" collapsed="false">
      <c r="A47" s="24"/>
      <c r="B47" s="19" t="s">
        <v>131</v>
      </c>
      <c r="C47" s="19" t="s">
        <v>132</v>
      </c>
      <c r="D47" s="20" t="s">
        <v>37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19" t="s">
        <v>133</v>
      </c>
      <c r="Z47" s="27" t="n">
        <f aca="false">Y47*100/$AB$10</f>
        <v>67.2</v>
      </c>
      <c r="AA47" s="35" t="s">
        <v>47</v>
      </c>
      <c r="AB47" s="24"/>
      <c r="AC47" s="24"/>
    </row>
    <row r="48" customFormat="false" ht="71.25" hidden="false" customHeight="false" outlineLevel="0" collapsed="false">
      <c r="A48" s="24"/>
      <c r="B48" s="19" t="s">
        <v>134</v>
      </c>
      <c r="C48" s="19" t="s">
        <v>135</v>
      </c>
      <c r="D48" s="20" t="s">
        <v>37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19" t="s">
        <v>136</v>
      </c>
      <c r="Z48" s="27" t="n">
        <f aca="false">Y48*100/$AB$10</f>
        <v>66.4</v>
      </c>
      <c r="AA48" s="35" t="s">
        <v>47</v>
      </c>
      <c r="AB48" s="24"/>
      <c r="AC48" s="24"/>
    </row>
    <row r="49" customFormat="false" ht="57" hidden="false" customHeight="false" outlineLevel="0" collapsed="false">
      <c r="A49" s="36"/>
      <c r="B49" s="19" t="s">
        <v>137</v>
      </c>
      <c r="C49" s="19" t="s">
        <v>138</v>
      </c>
      <c r="D49" s="20" t="s">
        <v>3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19" t="s">
        <v>136</v>
      </c>
      <c r="Z49" s="27" t="n">
        <f aca="false">Y49*100/$AB$10</f>
        <v>66.4</v>
      </c>
      <c r="AA49" s="35" t="s">
        <v>47</v>
      </c>
      <c r="AB49" s="24"/>
      <c r="AC49" s="24"/>
    </row>
    <row r="50" customFormat="false" ht="57" hidden="false" customHeight="false" outlineLevel="0" collapsed="false">
      <c r="A50" s="36"/>
      <c r="B50" s="19" t="s">
        <v>139</v>
      </c>
      <c r="C50" s="19" t="s">
        <v>140</v>
      </c>
      <c r="D50" s="20" t="s">
        <v>37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141</v>
      </c>
      <c r="Z50" s="27" t="n">
        <f aca="false">Y50*100/$AB$10</f>
        <v>65.2</v>
      </c>
      <c r="AA50" s="35" t="s">
        <v>47</v>
      </c>
      <c r="AB50" s="24"/>
      <c r="AC50" s="24"/>
    </row>
    <row r="51" customFormat="false" ht="57" hidden="false" customHeight="false" outlineLevel="0" collapsed="false">
      <c r="A51" s="36"/>
      <c r="B51" s="19" t="s">
        <v>142</v>
      </c>
      <c r="C51" s="19" t="s">
        <v>143</v>
      </c>
      <c r="D51" s="20" t="s">
        <v>37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19" t="s">
        <v>141</v>
      </c>
      <c r="Z51" s="27" t="n">
        <f aca="false">Y51*100/$AB$10</f>
        <v>65.2</v>
      </c>
      <c r="AA51" s="35" t="s">
        <v>47</v>
      </c>
      <c r="AB51" s="24"/>
      <c r="AC51" s="24"/>
    </row>
    <row r="52" customFormat="false" ht="57" hidden="false" customHeight="false" outlineLevel="0" collapsed="false">
      <c r="A52" s="36"/>
      <c r="B52" s="19" t="s">
        <v>144</v>
      </c>
      <c r="C52" s="19" t="s">
        <v>145</v>
      </c>
      <c r="D52" s="20" t="s">
        <v>37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19" t="s">
        <v>141</v>
      </c>
      <c r="Z52" s="27" t="n">
        <f aca="false">Y52*100/$AB$10</f>
        <v>65.2</v>
      </c>
      <c r="AA52" s="35" t="s">
        <v>47</v>
      </c>
      <c r="AB52" s="24"/>
      <c r="AC52" s="24"/>
    </row>
    <row r="53" customFormat="false" ht="57" hidden="false" customHeight="false" outlineLevel="0" collapsed="false">
      <c r="B53" s="19" t="s">
        <v>146</v>
      </c>
      <c r="C53" s="19" t="s">
        <v>147</v>
      </c>
      <c r="D53" s="20" t="s">
        <v>37</v>
      </c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19" t="s">
        <v>148</v>
      </c>
      <c r="Z53" s="24"/>
      <c r="AA53" s="37" t="s">
        <v>47</v>
      </c>
      <c r="AB53" s="24"/>
      <c r="AC53" s="24"/>
    </row>
    <row r="54" customFormat="false" ht="57" hidden="false" customHeight="false" outlineLevel="0" collapsed="false">
      <c r="B54" s="19" t="s">
        <v>149</v>
      </c>
      <c r="C54" s="19" t="s">
        <v>150</v>
      </c>
      <c r="D54" s="20" t="s">
        <v>37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19" t="s">
        <v>151</v>
      </c>
      <c r="Z54" s="24"/>
      <c r="AA54" s="37" t="s">
        <v>47</v>
      </c>
      <c r="AB54" s="24"/>
      <c r="AC54" s="24"/>
    </row>
    <row r="55" customFormat="false" ht="57" hidden="false" customHeight="false" outlineLevel="0" collapsed="false">
      <c r="B55" s="19" t="s">
        <v>152</v>
      </c>
      <c r="C55" s="19" t="s">
        <v>153</v>
      </c>
      <c r="D55" s="20" t="s">
        <v>37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19" t="s">
        <v>154</v>
      </c>
      <c r="Z55" s="24"/>
      <c r="AA55" s="37" t="s">
        <v>47</v>
      </c>
      <c r="AB55" s="24"/>
      <c r="AC55" s="24"/>
    </row>
    <row r="56" customFormat="false" ht="71.25" hidden="false" customHeight="false" outlineLevel="0" collapsed="false">
      <c r="B56" s="19" t="s">
        <v>155</v>
      </c>
      <c r="C56" s="19" t="s">
        <v>156</v>
      </c>
      <c r="D56" s="20" t="s">
        <v>37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19" t="s">
        <v>157</v>
      </c>
      <c r="Z56" s="24"/>
      <c r="AA56" s="37" t="s">
        <v>47</v>
      </c>
      <c r="AB56" s="24"/>
      <c r="AC56" s="24"/>
    </row>
    <row r="57" customFormat="false" ht="71.25" hidden="false" customHeight="false" outlineLevel="0" collapsed="false">
      <c r="B57" s="19" t="s">
        <v>158</v>
      </c>
      <c r="C57" s="19" t="s">
        <v>159</v>
      </c>
      <c r="D57" s="20" t="s">
        <v>37</v>
      </c>
      <c r="E57" s="24"/>
      <c r="F57" s="38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19" t="s">
        <v>157</v>
      </c>
      <c r="Z57" s="24"/>
      <c r="AA57" s="37" t="s">
        <v>47</v>
      </c>
      <c r="AB57" s="24"/>
      <c r="AC57" s="24"/>
    </row>
    <row r="58" customFormat="false" ht="71.25" hidden="false" customHeight="false" outlineLevel="0" collapsed="false">
      <c r="B58" s="19" t="s">
        <v>160</v>
      </c>
      <c r="C58" s="19" t="s">
        <v>161</v>
      </c>
      <c r="D58" s="20" t="s">
        <v>37</v>
      </c>
      <c r="E58" s="24"/>
      <c r="F58" s="24"/>
      <c r="G58" s="31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19" t="s">
        <v>162</v>
      </c>
      <c r="Z58" s="24"/>
      <c r="AA58" s="37" t="s">
        <v>47</v>
      </c>
      <c r="AB58" s="24"/>
      <c r="AC58" s="24"/>
    </row>
    <row r="59" customFormat="false" ht="57" hidden="false" customHeight="false" outlineLevel="0" collapsed="false">
      <c r="B59" s="19" t="s">
        <v>163</v>
      </c>
      <c r="C59" s="19" t="s">
        <v>164</v>
      </c>
      <c r="D59" s="20" t="s">
        <v>37</v>
      </c>
      <c r="E59" s="24"/>
      <c r="F59" s="24"/>
      <c r="G59" s="31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19" t="s">
        <v>165</v>
      </c>
      <c r="Z59" s="24"/>
      <c r="AA59" s="37" t="s">
        <v>47</v>
      </c>
      <c r="AB59" s="24"/>
      <c r="AC59" s="24"/>
    </row>
    <row r="60" customFormat="false" ht="71.25" hidden="false" customHeight="false" outlineLevel="0" collapsed="false">
      <c r="B60" s="19" t="s">
        <v>166</v>
      </c>
      <c r="C60" s="19" t="s">
        <v>167</v>
      </c>
      <c r="D60" s="20" t="s">
        <v>37</v>
      </c>
      <c r="E60" s="24"/>
      <c r="F60" s="24"/>
      <c r="G60" s="31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19" t="s">
        <v>168</v>
      </c>
      <c r="Z60" s="24"/>
      <c r="AA60" s="37" t="s">
        <v>47</v>
      </c>
      <c r="AB60" s="24"/>
      <c r="AC60" s="24"/>
    </row>
    <row r="61" customFormat="false" ht="57" hidden="false" customHeight="false" outlineLevel="0" collapsed="false">
      <c r="B61" s="19" t="s">
        <v>169</v>
      </c>
      <c r="C61" s="19" t="s">
        <v>170</v>
      </c>
      <c r="D61" s="20" t="s">
        <v>37</v>
      </c>
      <c r="E61" s="24"/>
      <c r="F61" s="24"/>
      <c r="G61" s="31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19" t="s">
        <v>171</v>
      </c>
      <c r="Z61" s="24"/>
      <c r="AA61" s="39" t="s">
        <v>39</v>
      </c>
      <c r="AB61" s="24"/>
      <c r="AC61" s="24"/>
    </row>
    <row r="62" customFormat="false" ht="57" hidden="false" customHeight="false" outlineLevel="0" collapsed="false">
      <c r="B62" s="19" t="s">
        <v>172</v>
      </c>
      <c r="C62" s="19" t="s">
        <v>173</v>
      </c>
      <c r="D62" s="20" t="s">
        <v>37</v>
      </c>
      <c r="E62" s="24"/>
      <c r="F62" s="24"/>
      <c r="G62" s="31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19" t="s">
        <v>174</v>
      </c>
      <c r="Z62" s="24"/>
      <c r="AA62" s="39" t="s">
        <v>39</v>
      </c>
      <c r="AB62" s="24"/>
      <c r="AC62" s="24"/>
    </row>
    <row r="63" customFormat="false" ht="57" hidden="false" customHeight="false" outlineLevel="0" collapsed="false">
      <c r="B63" s="19" t="s">
        <v>175</v>
      </c>
      <c r="C63" s="19" t="s">
        <v>176</v>
      </c>
      <c r="D63" s="20" t="s">
        <v>37</v>
      </c>
      <c r="E63" s="24"/>
      <c r="F63" s="24"/>
      <c r="G63" s="31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19" t="s">
        <v>177</v>
      </c>
      <c r="Z63" s="24"/>
      <c r="AA63" s="39" t="s">
        <v>39</v>
      </c>
      <c r="AB63" s="24"/>
      <c r="AC63" s="24"/>
    </row>
    <row r="64" customFormat="false" ht="57" hidden="false" customHeight="false" outlineLevel="0" collapsed="false">
      <c r="B64" s="19" t="s">
        <v>178</v>
      </c>
      <c r="C64" s="19" t="s">
        <v>179</v>
      </c>
      <c r="D64" s="20" t="s">
        <v>37</v>
      </c>
      <c r="E64" s="24"/>
      <c r="F64" s="24"/>
      <c r="G64" s="31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19" t="s">
        <v>180</v>
      </c>
      <c r="Z64" s="24"/>
      <c r="AA64" s="39" t="s">
        <v>39</v>
      </c>
      <c r="AB64" s="24"/>
      <c r="AC6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4.28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8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</v>
      </c>
      <c r="AC10" s="17" t="n">
        <v>42</v>
      </c>
    </row>
    <row r="11" customFormat="false" ht="57" hidden="false" customHeight="false" outlineLevel="0" collapsed="false">
      <c r="A11" s="40" t="n">
        <v>1</v>
      </c>
      <c r="B11" s="19" t="s">
        <v>182</v>
      </c>
      <c r="C11" s="41" t="s">
        <v>183</v>
      </c>
      <c r="D11" s="42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43"/>
      <c r="Y11" s="19" t="s">
        <v>184</v>
      </c>
      <c r="Z11" s="44" t="n">
        <f aca="false">Y11*100/$AB$10</f>
        <v>36.4</v>
      </c>
      <c r="AA11" s="23" t="s">
        <v>39</v>
      </c>
      <c r="AB11" s="24"/>
      <c r="AC11" s="24"/>
    </row>
    <row r="12" customFormat="false" ht="71.25" hidden="false" customHeight="false" outlineLevel="0" collapsed="false">
      <c r="A12" s="40" t="n">
        <v>2</v>
      </c>
      <c r="B12" s="19" t="s">
        <v>185</v>
      </c>
      <c r="C12" s="41" t="s">
        <v>186</v>
      </c>
      <c r="D12" s="42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45"/>
      <c r="Y12" s="19" t="s">
        <v>187</v>
      </c>
      <c r="Z12" s="46" t="n">
        <f aca="false">Y12*100/$AB$10</f>
        <v>89.2</v>
      </c>
      <c r="AA12" s="26" t="s">
        <v>188</v>
      </c>
      <c r="AB12" s="27"/>
      <c r="AC12" s="23"/>
    </row>
    <row r="13" customFormat="false" ht="57" hidden="false" customHeight="false" outlineLevel="0" collapsed="false">
      <c r="A13" s="40" t="n">
        <v>3</v>
      </c>
      <c r="B13" s="19" t="s">
        <v>189</v>
      </c>
      <c r="C13" s="41" t="s">
        <v>190</v>
      </c>
      <c r="D13" s="42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45"/>
      <c r="Y13" s="19" t="s">
        <v>42</v>
      </c>
      <c r="Z13" s="44" t="n">
        <f aca="false">Y13*100/$AB$10</f>
        <v>88.4</v>
      </c>
      <c r="AA13" s="28" t="s">
        <v>47</v>
      </c>
      <c r="AB13" s="23"/>
      <c r="AC13" s="23"/>
    </row>
    <row r="14" customFormat="false" ht="71.25" hidden="false" customHeight="false" outlineLevel="0" collapsed="false">
      <c r="A14" s="40" t="n">
        <v>4</v>
      </c>
      <c r="B14" s="19" t="s">
        <v>191</v>
      </c>
      <c r="C14" s="41" t="s">
        <v>192</v>
      </c>
      <c r="D14" s="42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47"/>
      <c r="Y14" s="19" t="s">
        <v>46</v>
      </c>
      <c r="Z14" s="48" t="n">
        <f aca="false">Y14*100/$AB$10</f>
        <v>85.2</v>
      </c>
      <c r="AA14" s="29" t="s">
        <v>47</v>
      </c>
      <c r="AB14" s="24"/>
      <c r="AC14" s="24"/>
    </row>
    <row r="15" customFormat="false" ht="71.25" hidden="false" customHeight="false" outlineLevel="0" collapsed="false">
      <c r="A15" s="40" t="n">
        <v>5</v>
      </c>
      <c r="B15" s="19" t="s">
        <v>193</v>
      </c>
      <c r="C15" s="41" t="s">
        <v>194</v>
      </c>
      <c r="D15" s="42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47"/>
      <c r="Y15" s="19" t="s">
        <v>46</v>
      </c>
      <c r="Z15" s="48" t="n">
        <f aca="false">Y15*100/$AB$10</f>
        <v>85.2</v>
      </c>
      <c r="AA15" s="29" t="s">
        <v>47</v>
      </c>
      <c r="AB15" s="24"/>
      <c r="AC15" s="24"/>
    </row>
    <row r="16" customFormat="false" ht="57" hidden="false" customHeight="false" outlineLevel="0" collapsed="false">
      <c r="A16" s="40" t="n">
        <v>6</v>
      </c>
      <c r="B16" s="19" t="s">
        <v>195</v>
      </c>
      <c r="C16" s="41" t="s">
        <v>196</v>
      </c>
      <c r="D16" s="42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47"/>
      <c r="Y16" s="19" t="s">
        <v>52</v>
      </c>
      <c r="Z16" s="48" t="n">
        <f aca="false">Y16*100/$AB$10</f>
        <v>84.4</v>
      </c>
      <c r="AA16" s="29" t="s">
        <v>47</v>
      </c>
      <c r="AB16" s="24"/>
      <c r="AC16" s="24"/>
    </row>
    <row r="17" customFormat="false" ht="71.25" hidden="false" customHeight="false" outlineLevel="0" collapsed="false">
      <c r="A17" s="40" t="n">
        <v>7</v>
      </c>
      <c r="B17" s="19" t="s">
        <v>197</v>
      </c>
      <c r="C17" s="41" t="s">
        <v>198</v>
      </c>
      <c r="D17" s="42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47"/>
      <c r="Y17" s="19" t="s">
        <v>52</v>
      </c>
      <c r="Z17" s="48" t="n">
        <f aca="false">Y17*100/$AB$10</f>
        <v>84.4</v>
      </c>
      <c r="AA17" s="29" t="s">
        <v>47</v>
      </c>
      <c r="AB17" s="31"/>
      <c r="AC17" s="24"/>
    </row>
    <row r="18" customFormat="false" ht="71.25" hidden="false" customHeight="false" outlineLevel="0" collapsed="false">
      <c r="A18" s="40" t="n">
        <v>8</v>
      </c>
      <c r="B18" s="19" t="s">
        <v>199</v>
      </c>
      <c r="C18" s="41" t="s">
        <v>200</v>
      </c>
      <c r="D18" s="42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47"/>
      <c r="Y18" s="19" t="s">
        <v>201</v>
      </c>
      <c r="Z18" s="48" t="n">
        <f aca="false">Y18*100/$AB$10</f>
        <v>84</v>
      </c>
      <c r="AA18" s="29" t="s">
        <v>47</v>
      </c>
      <c r="AB18" s="31"/>
      <c r="AC18" s="24"/>
    </row>
    <row r="19" customFormat="false" ht="57" hidden="false" customHeight="false" outlineLevel="0" collapsed="false">
      <c r="A19" s="40"/>
      <c r="B19" s="19" t="s">
        <v>202</v>
      </c>
      <c r="C19" s="41" t="s">
        <v>203</v>
      </c>
      <c r="D19" s="42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49"/>
      <c r="Y19" s="19" t="s">
        <v>201</v>
      </c>
      <c r="Z19" s="48" t="n">
        <f aca="false">Y19*100/$AB$10</f>
        <v>84</v>
      </c>
      <c r="AA19" s="33" t="s">
        <v>47</v>
      </c>
      <c r="AB19" s="24"/>
      <c r="AC19" s="24"/>
    </row>
    <row r="20" customFormat="false" ht="71.25" hidden="false" customHeight="false" outlineLevel="0" collapsed="false">
      <c r="A20" s="40"/>
      <c r="B20" s="19" t="s">
        <v>204</v>
      </c>
      <c r="C20" s="41" t="s">
        <v>205</v>
      </c>
      <c r="D20" s="42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49"/>
      <c r="Y20" s="19" t="s">
        <v>201</v>
      </c>
      <c r="Z20" s="48" t="n">
        <f aca="false">Y20*100/$AB$10</f>
        <v>84</v>
      </c>
      <c r="AA20" s="33" t="s">
        <v>47</v>
      </c>
      <c r="AB20" s="24"/>
      <c r="AC20" s="24"/>
    </row>
    <row r="21" customFormat="false" ht="57" hidden="false" customHeight="false" outlineLevel="0" collapsed="false">
      <c r="A21" s="40"/>
      <c r="B21" s="19" t="s">
        <v>206</v>
      </c>
      <c r="C21" s="41" t="s">
        <v>207</v>
      </c>
      <c r="D21" s="42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49"/>
      <c r="Y21" s="19" t="s">
        <v>201</v>
      </c>
      <c r="Z21" s="48" t="n">
        <f aca="false">Y21*100/$AB$10</f>
        <v>84</v>
      </c>
      <c r="AA21" s="33" t="s">
        <v>47</v>
      </c>
      <c r="AB21" s="24"/>
      <c r="AC21" s="24"/>
    </row>
    <row r="22" customFormat="false" ht="57" hidden="false" customHeight="false" outlineLevel="0" collapsed="false">
      <c r="A22" s="50"/>
      <c r="B22" s="19" t="s">
        <v>208</v>
      </c>
      <c r="C22" s="41" t="s">
        <v>209</v>
      </c>
      <c r="D22" s="42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36"/>
      <c r="Y22" s="19" t="s">
        <v>71</v>
      </c>
      <c r="Z22" s="48" t="n">
        <f aca="false">Y22*100/$AB$10</f>
        <v>81.2</v>
      </c>
      <c r="AA22" s="51" t="s">
        <v>47</v>
      </c>
      <c r="AB22" s="24"/>
      <c r="AC22" s="24"/>
    </row>
    <row r="23" customFormat="false" ht="57" hidden="false" customHeight="false" outlineLevel="0" collapsed="false">
      <c r="A23" s="50"/>
      <c r="B23" s="19" t="s">
        <v>210</v>
      </c>
      <c r="C23" s="41" t="s">
        <v>211</v>
      </c>
      <c r="D23" s="42" t="s">
        <v>3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36"/>
      <c r="Y23" s="19" t="s">
        <v>76</v>
      </c>
      <c r="Z23" s="48" t="n">
        <f aca="false">Y23*100/$AB$10</f>
        <v>80.4</v>
      </c>
      <c r="AA23" s="51" t="s">
        <v>47</v>
      </c>
      <c r="AB23" s="24"/>
      <c r="AC23" s="24"/>
    </row>
    <row r="24" customFormat="false" ht="57" hidden="false" customHeight="false" outlineLevel="0" collapsed="false">
      <c r="A24" s="50"/>
      <c r="B24" s="19" t="s">
        <v>212</v>
      </c>
      <c r="C24" s="41" t="s">
        <v>213</v>
      </c>
      <c r="D24" s="42" t="s">
        <v>37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36"/>
      <c r="Y24" s="19" t="s">
        <v>76</v>
      </c>
      <c r="Z24" s="48" t="n">
        <f aca="false">Y24*100/$AB$10</f>
        <v>80.4</v>
      </c>
      <c r="AA24" s="51" t="s">
        <v>47</v>
      </c>
      <c r="AB24" s="24"/>
      <c r="AC24" s="24"/>
    </row>
    <row r="25" customFormat="false" ht="57" hidden="false" customHeight="false" outlineLevel="0" collapsed="false">
      <c r="A25" s="50"/>
      <c r="B25" s="19" t="s">
        <v>214</v>
      </c>
      <c r="C25" s="41" t="s">
        <v>215</v>
      </c>
      <c r="D25" s="42" t="s">
        <v>3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36"/>
      <c r="Y25" s="19" t="s">
        <v>81</v>
      </c>
      <c r="Z25" s="48" t="n">
        <f aca="false">Y25*100/$AB$10</f>
        <v>80</v>
      </c>
      <c r="AA25" s="51" t="s">
        <v>47</v>
      </c>
      <c r="AB25" s="24"/>
      <c r="AC25" s="24"/>
    </row>
    <row r="26" customFormat="false" ht="57" hidden="false" customHeight="false" outlineLevel="0" collapsed="false">
      <c r="A26" s="50"/>
      <c r="B26" s="19" t="s">
        <v>216</v>
      </c>
      <c r="C26" s="41" t="s">
        <v>217</v>
      </c>
      <c r="D26" s="42" t="s">
        <v>3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36"/>
      <c r="Y26" s="19" t="s">
        <v>218</v>
      </c>
      <c r="Z26" s="48" t="n">
        <f aca="false">Y26*100/$AB$10</f>
        <v>79.2</v>
      </c>
      <c r="AA26" s="51" t="s">
        <v>47</v>
      </c>
      <c r="AB26" s="24"/>
      <c r="AC26" s="24"/>
    </row>
    <row r="27" customFormat="false" ht="57" hidden="false" customHeight="false" outlineLevel="0" collapsed="false">
      <c r="A27" s="50"/>
      <c r="B27" s="19" t="s">
        <v>219</v>
      </c>
      <c r="C27" s="41" t="s">
        <v>220</v>
      </c>
      <c r="D27" s="42" t="s">
        <v>37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36"/>
      <c r="Y27" s="19" t="s">
        <v>88</v>
      </c>
      <c r="Z27" s="48" t="n">
        <f aca="false">Y27*100/$AB$10</f>
        <v>78.4</v>
      </c>
      <c r="AA27" s="51" t="s">
        <v>47</v>
      </c>
      <c r="AB27" s="24"/>
      <c r="AC27" s="24"/>
    </row>
    <row r="28" customFormat="false" ht="71.25" hidden="false" customHeight="false" outlineLevel="0" collapsed="false">
      <c r="A28" s="50"/>
      <c r="B28" s="19" t="s">
        <v>221</v>
      </c>
      <c r="C28" s="41" t="s">
        <v>222</v>
      </c>
      <c r="D28" s="42" t="s">
        <v>37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36"/>
      <c r="Y28" s="19" t="s">
        <v>102</v>
      </c>
      <c r="Z28" s="48" t="n">
        <f aca="false">Y28*100/$AB$10</f>
        <v>74.4</v>
      </c>
      <c r="AA28" s="51" t="s">
        <v>47</v>
      </c>
      <c r="AB28" s="24"/>
      <c r="AC28" s="24"/>
    </row>
    <row r="29" customFormat="false" ht="57" hidden="false" customHeight="false" outlineLevel="0" collapsed="false">
      <c r="A29" s="50"/>
      <c r="B29" s="19" t="s">
        <v>223</v>
      </c>
      <c r="C29" s="41" t="s">
        <v>224</v>
      </c>
      <c r="D29" s="42" t="s">
        <v>37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36"/>
      <c r="Y29" s="19" t="s">
        <v>225</v>
      </c>
      <c r="Z29" s="48" t="n">
        <f aca="false">Y29*100/$AB$10</f>
        <v>73.2</v>
      </c>
      <c r="AA29" s="51" t="s">
        <v>47</v>
      </c>
      <c r="AB29" s="24"/>
      <c r="AC29" s="24"/>
    </row>
    <row r="30" customFormat="false" ht="71.25" hidden="false" customHeight="false" outlineLevel="0" collapsed="false">
      <c r="A30" s="50"/>
      <c r="B30" s="19" t="s">
        <v>226</v>
      </c>
      <c r="C30" s="41" t="s">
        <v>227</v>
      </c>
      <c r="D30" s="42" t="s">
        <v>37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36"/>
      <c r="Y30" s="19" t="s">
        <v>225</v>
      </c>
      <c r="Z30" s="48" t="n">
        <f aca="false">Y30*100/$AB$10</f>
        <v>73.2</v>
      </c>
      <c r="AA30" s="51" t="s">
        <v>47</v>
      </c>
      <c r="AB30" s="24"/>
      <c r="AC30" s="24"/>
    </row>
    <row r="31" customFormat="false" ht="57" hidden="false" customHeight="false" outlineLevel="0" collapsed="false">
      <c r="A31" s="50"/>
      <c r="B31" s="19" t="s">
        <v>228</v>
      </c>
      <c r="C31" s="41" t="s">
        <v>229</v>
      </c>
      <c r="D31" s="42" t="s">
        <v>37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36"/>
      <c r="Y31" s="19" t="s">
        <v>230</v>
      </c>
      <c r="Z31" s="48" t="n">
        <f aca="false">Y31*100/$AB$10</f>
        <v>70.4</v>
      </c>
      <c r="AA31" s="51" t="s">
        <v>47</v>
      </c>
      <c r="AB31" s="24"/>
      <c r="AC31" s="24"/>
    </row>
    <row r="32" customFormat="false" ht="71.25" hidden="false" customHeight="false" outlineLevel="0" collapsed="false">
      <c r="A32" s="50"/>
      <c r="B32" s="19" t="s">
        <v>231</v>
      </c>
      <c r="C32" s="41" t="s">
        <v>232</v>
      </c>
      <c r="D32" s="42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36"/>
      <c r="Y32" s="19" t="s">
        <v>230</v>
      </c>
      <c r="Z32" s="48" t="n">
        <f aca="false">Y32*100/$AB$10</f>
        <v>70.4</v>
      </c>
      <c r="AA32" s="51" t="s">
        <v>47</v>
      </c>
      <c r="AB32" s="24"/>
      <c r="AC32" s="24"/>
    </row>
    <row r="33" customFormat="false" ht="57" hidden="false" customHeight="false" outlineLevel="0" collapsed="false">
      <c r="A33" s="50"/>
      <c r="B33" s="19" t="s">
        <v>233</v>
      </c>
      <c r="C33" s="41" t="s">
        <v>234</v>
      </c>
      <c r="D33" s="42" t="s">
        <v>37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36"/>
      <c r="Y33" s="19" t="s">
        <v>230</v>
      </c>
      <c r="Z33" s="48" t="n">
        <f aca="false">Y33*100/$AB$10</f>
        <v>70.4</v>
      </c>
      <c r="AA33" s="51" t="s">
        <v>47</v>
      </c>
      <c r="AB33" s="24"/>
      <c r="AC33" s="24"/>
    </row>
    <row r="34" customFormat="false" ht="57" hidden="false" customHeight="false" outlineLevel="0" collapsed="false">
      <c r="A34" s="50"/>
      <c r="B34" s="19" t="s">
        <v>235</v>
      </c>
      <c r="C34" s="41" t="s">
        <v>236</v>
      </c>
      <c r="D34" s="42" t="s">
        <v>37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36"/>
      <c r="Y34" s="19" t="s">
        <v>128</v>
      </c>
      <c r="Z34" s="48" t="n">
        <f aca="false">Y34*100/$AB$10</f>
        <v>68</v>
      </c>
      <c r="AA34" s="51" t="s">
        <v>47</v>
      </c>
      <c r="AB34" s="24"/>
      <c r="AC34" s="24"/>
    </row>
    <row r="35" customFormat="false" ht="57" hidden="false" customHeight="false" outlineLevel="0" collapsed="false">
      <c r="A35" s="50"/>
      <c r="B35" s="19" t="s">
        <v>237</v>
      </c>
      <c r="C35" s="41" t="s">
        <v>238</v>
      </c>
      <c r="D35" s="42" t="s">
        <v>37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36"/>
      <c r="Y35" s="19" t="s">
        <v>133</v>
      </c>
      <c r="Z35" s="48" t="n">
        <f aca="false">Y35*100/$AB$10</f>
        <v>67.2</v>
      </c>
      <c r="AA35" s="51" t="s">
        <v>47</v>
      </c>
      <c r="AB35" s="24"/>
      <c r="AC35" s="24"/>
    </row>
    <row r="36" customFormat="false" ht="57" hidden="false" customHeight="false" outlineLevel="0" collapsed="false">
      <c r="A36" s="50"/>
      <c r="B36" s="19" t="s">
        <v>239</v>
      </c>
      <c r="C36" s="41" t="s">
        <v>240</v>
      </c>
      <c r="D36" s="42" t="s">
        <v>37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36"/>
      <c r="Y36" s="19" t="s">
        <v>136</v>
      </c>
      <c r="Z36" s="48" t="n">
        <f aca="false">Y36*100/$AB$10</f>
        <v>66.4</v>
      </c>
      <c r="AA36" s="51" t="s">
        <v>47</v>
      </c>
      <c r="AB36" s="24"/>
      <c r="AC36" s="24"/>
    </row>
    <row r="37" customFormat="false" ht="57" hidden="false" customHeight="false" outlineLevel="0" collapsed="false">
      <c r="A37" s="50"/>
      <c r="B37" s="19" t="s">
        <v>241</v>
      </c>
      <c r="C37" s="41" t="s">
        <v>242</v>
      </c>
      <c r="D37" s="42" t="s">
        <v>3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36"/>
      <c r="Y37" s="19" t="s">
        <v>136</v>
      </c>
      <c r="Z37" s="48" t="n">
        <f aca="false">Y37*100/$AB$10</f>
        <v>66.4</v>
      </c>
      <c r="AA37" s="51" t="s">
        <v>47</v>
      </c>
      <c r="AB37" s="24"/>
      <c r="AC37" s="24"/>
    </row>
    <row r="38" customFormat="false" ht="57" hidden="false" customHeight="false" outlineLevel="0" collapsed="false">
      <c r="A38" s="50"/>
      <c r="B38" s="19" t="s">
        <v>243</v>
      </c>
      <c r="C38" s="41" t="s">
        <v>244</v>
      </c>
      <c r="D38" s="42" t="s">
        <v>37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36"/>
      <c r="Y38" s="19" t="s">
        <v>136</v>
      </c>
      <c r="Z38" s="48" t="n">
        <f aca="false">Y38*100/$AB$10</f>
        <v>66.4</v>
      </c>
      <c r="AA38" s="51" t="s">
        <v>47</v>
      </c>
      <c r="AB38" s="24"/>
      <c r="AC38" s="24"/>
    </row>
    <row r="39" customFormat="false" ht="71.25" hidden="false" customHeight="false" outlineLevel="0" collapsed="false">
      <c r="A39" s="50"/>
      <c r="B39" s="19" t="s">
        <v>245</v>
      </c>
      <c r="C39" s="41" t="s">
        <v>246</v>
      </c>
      <c r="D39" s="42" t="s">
        <v>37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36"/>
      <c r="Y39" s="19" t="s">
        <v>247</v>
      </c>
      <c r="Z39" s="48" t="n">
        <f aca="false">Y39*100/$AB$10</f>
        <v>60</v>
      </c>
      <c r="AA39" s="51" t="s">
        <v>47</v>
      </c>
      <c r="AB39" s="24"/>
      <c r="AC39" s="24"/>
    </row>
    <row r="40" customFormat="false" ht="57" hidden="false" customHeight="false" outlineLevel="0" collapsed="false">
      <c r="A40" s="50"/>
      <c r="B40" s="19" t="s">
        <v>248</v>
      </c>
      <c r="C40" s="41" t="s">
        <v>249</v>
      </c>
      <c r="D40" s="42" t="s">
        <v>37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36"/>
      <c r="Y40" s="19" t="s">
        <v>247</v>
      </c>
      <c r="Z40" s="48" t="n">
        <f aca="false">Y40*100/$AB$10</f>
        <v>60</v>
      </c>
      <c r="AA40" s="51" t="s">
        <v>47</v>
      </c>
      <c r="AB40" s="24"/>
      <c r="AC40" s="24"/>
    </row>
    <row r="41" customFormat="false" ht="57" hidden="false" customHeight="false" outlineLevel="0" collapsed="false">
      <c r="A41" s="50"/>
      <c r="B41" s="19" t="s">
        <v>250</v>
      </c>
      <c r="C41" s="41" t="s">
        <v>251</v>
      </c>
      <c r="D41" s="42" t="s">
        <v>37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36"/>
      <c r="Y41" s="19" t="s">
        <v>252</v>
      </c>
      <c r="Z41" s="48" t="n">
        <f aca="false">Y41*100/$AB$10</f>
        <v>59.2</v>
      </c>
      <c r="AA41" s="51" t="s">
        <v>47</v>
      </c>
      <c r="AB41" s="24"/>
      <c r="AC41" s="24"/>
    </row>
    <row r="42" customFormat="false" ht="57" hidden="false" customHeight="false" outlineLevel="0" collapsed="false">
      <c r="A42" s="50"/>
      <c r="B42" s="19" t="s">
        <v>253</v>
      </c>
      <c r="C42" s="41" t="s">
        <v>254</v>
      </c>
      <c r="D42" s="42" t="s">
        <v>37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36"/>
      <c r="Y42" s="19" t="s">
        <v>162</v>
      </c>
      <c r="Z42" s="48" t="n">
        <f aca="false">Y42*100/$AB$10</f>
        <v>58</v>
      </c>
      <c r="AA42" s="51" t="s">
        <v>47</v>
      </c>
      <c r="AB42" s="24"/>
      <c r="AC42" s="24"/>
    </row>
    <row r="43" customFormat="false" ht="57" hidden="false" customHeight="false" outlineLevel="0" collapsed="false">
      <c r="A43" s="50"/>
      <c r="B43" s="19" t="s">
        <v>255</v>
      </c>
      <c r="C43" s="41" t="s">
        <v>256</v>
      </c>
      <c r="D43" s="42" t="s">
        <v>37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36"/>
      <c r="Y43" s="19" t="s">
        <v>257</v>
      </c>
      <c r="Z43" s="48" t="n">
        <f aca="false">Y43*100/$AB$10</f>
        <v>56.4</v>
      </c>
      <c r="AA43" s="51" t="s">
        <v>47</v>
      </c>
      <c r="AB43" s="24"/>
      <c r="AC43" s="24"/>
    </row>
    <row r="44" customFormat="false" ht="57" hidden="false" customHeight="false" outlineLevel="0" collapsed="false">
      <c r="A44" s="50"/>
      <c r="B44" s="19" t="s">
        <v>258</v>
      </c>
      <c r="C44" s="41" t="s">
        <v>259</v>
      </c>
      <c r="D44" s="42" t="s">
        <v>37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36"/>
      <c r="Y44" s="19" t="s">
        <v>257</v>
      </c>
      <c r="Z44" s="48" t="n">
        <f aca="false">Y44*100/$AB$10</f>
        <v>56.4</v>
      </c>
      <c r="AA44" s="51" t="s">
        <v>47</v>
      </c>
      <c r="AB44" s="24"/>
      <c r="AC44" s="24"/>
    </row>
    <row r="45" customFormat="false" ht="57" hidden="false" customHeight="false" outlineLevel="0" collapsed="false">
      <c r="A45" s="50"/>
      <c r="B45" s="19" t="s">
        <v>260</v>
      </c>
      <c r="C45" s="41" t="s">
        <v>261</v>
      </c>
      <c r="D45" s="42" t="s">
        <v>37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36"/>
      <c r="Y45" s="19" t="s">
        <v>262</v>
      </c>
      <c r="Z45" s="48" t="n">
        <f aca="false">Y45*100/$AB$10</f>
        <v>55.2</v>
      </c>
      <c r="AA45" s="51" t="s">
        <v>47</v>
      </c>
      <c r="AB45" s="24"/>
      <c r="AC45" s="24"/>
    </row>
    <row r="46" customFormat="false" ht="57" hidden="false" customHeight="false" outlineLevel="0" collapsed="false">
      <c r="A46" s="50"/>
      <c r="B46" s="19" t="s">
        <v>263</v>
      </c>
      <c r="C46" s="41" t="s">
        <v>264</v>
      </c>
      <c r="D46" s="42" t="s">
        <v>3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36"/>
      <c r="Y46" s="19" t="s">
        <v>265</v>
      </c>
      <c r="Z46" s="48" t="n">
        <f aca="false">Y46*100/$AB$10</f>
        <v>54</v>
      </c>
      <c r="AA46" s="51" t="s">
        <v>47</v>
      </c>
      <c r="AB46" s="24"/>
      <c r="AC46" s="24"/>
    </row>
    <row r="47" customFormat="false" ht="71.25" hidden="false" customHeight="false" outlineLevel="0" collapsed="false">
      <c r="A47" s="50"/>
      <c r="B47" s="19" t="s">
        <v>266</v>
      </c>
      <c r="C47" s="41" t="s">
        <v>267</v>
      </c>
      <c r="D47" s="42" t="s">
        <v>37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36"/>
      <c r="Y47" s="19" t="s">
        <v>168</v>
      </c>
      <c r="Z47" s="48" t="n">
        <f aca="false">Y47*100/$AB$10</f>
        <v>52</v>
      </c>
      <c r="AA47" s="51" t="s">
        <v>47</v>
      </c>
      <c r="AB47" s="24"/>
      <c r="AC47" s="24"/>
    </row>
    <row r="48" customFormat="false" ht="57" hidden="false" customHeight="false" outlineLevel="0" collapsed="false">
      <c r="A48" s="50"/>
      <c r="B48" s="19" t="s">
        <v>268</v>
      </c>
      <c r="C48" s="41" t="s">
        <v>269</v>
      </c>
      <c r="D48" s="42" t="s">
        <v>37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36"/>
      <c r="Y48" s="19" t="s">
        <v>174</v>
      </c>
      <c r="Z48" s="48" t="n">
        <f aca="false">Y48*100/$AB$10</f>
        <v>48.4</v>
      </c>
      <c r="AA48" s="24" t="s">
        <v>39</v>
      </c>
      <c r="AB48" s="24"/>
      <c r="AC48" s="24"/>
    </row>
    <row r="49" customFormat="false" ht="71.25" hidden="false" customHeight="false" outlineLevel="0" collapsed="false">
      <c r="A49" s="50"/>
      <c r="B49" s="19" t="s">
        <v>270</v>
      </c>
      <c r="C49" s="41" t="s">
        <v>271</v>
      </c>
      <c r="D49" s="42" t="s">
        <v>3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36"/>
      <c r="Y49" s="19" t="s">
        <v>272</v>
      </c>
      <c r="Z49" s="48" t="n">
        <f aca="false">Y49*100/$AB$10</f>
        <v>42</v>
      </c>
      <c r="AA49" s="24" t="s">
        <v>39</v>
      </c>
      <c r="AB49" s="24"/>
      <c r="AC49" s="24"/>
    </row>
    <row r="50" customFormat="false" ht="57" hidden="false" customHeight="false" outlineLevel="0" collapsed="false">
      <c r="A50" s="50"/>
      <c r="B50" s="19" t="s">
        <v>273</v>
      </c>
      <c r="C50" s="41" t="s">
        <v>274</v>
      </c>
      <c r="D50" s="42" t="s">
        <v>37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36"/>
      <c r="Y50" s="19" t="s">
        <v>275</v>
      </c>
      <c r="Z50" s="48" t="n">
        <f aca="false">Y50*100/$AB$10</f>
        <v>41.6</v>
      </c>
      <c r="AA50" s="24" t="s">
        <v>39</v>
      </c>
      <c r="AB50" s="24"/>
      <c r="AC50" s="24"/>
    </row>
    <row r="51" customFormat="false" ht="71.25" hidden="false" customHeight="false" outlineLevel="0" collapsed="false">
      <c r="A51" s="50"/>
      <c r="B51" s="19" t="s">
        <v>276</v>
      </c>
      <c r="C51" s="41" t="s">
        <v>277</v>
      </c>
      <c r="D51" s="42" t="s">
        <v>37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36"/>
      <c r="Y51" s="19" t="s">
        <v>278</v>
      </c>
      <c r="Z51" s="48" t="n">
        <f aca="false">Y51*100/$AB$10</f>
        <v>40</v>
      </c>
      <c r="AA51" s="24" t="s">
        <v>39</v>
      </c>
      <c r="AB51" s="24"/>
      <c r="AC51" s="24"/>
    </row>
    <row r="52" customFormat="false" ht="71.25" hidden="false" customHeight="false" outlineLevel="0" collapsed="false">
      <c r="A52" s="50"/>
      <c r="B52" s="19" t="s">
        <v>279</v>
      </c>
      <c r="C52" s="41" t="s">
        <v>280</v>
      </c>
      <c r="D52" s="42" t="s">
        <v>37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36"/>
      <c r="Y52" s="19" t="s">
        <v>281</v>
      </c>
      <c r="Z52" s="48" t="n">
        <f aca="false">Y52*100/$AB$10</f>
        <v>0</v>
      </c>
      <c r="AA52" s="24" t="s">
        <v>39</v>
      </c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4.56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8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0</v>
      </c>
      <c r="AC10" s="17" t="n">
        <v>12</v>
      </c>
    </row>
    <row r="11" customFormat="false" ht="71.25" hidden="false" customHeight="false" outlineLevel="0" collapsed="false">
      <c r="A11" s="18" t="n">
        <v>1</v>
      </c>
      <c r="B11" s="19" t="s">
        <v>285</v>
      </c>
      <c r="C11" s="19" t="s">
        <v>286</v>
      </c>
      <c r="D11" s="20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9" t="s">
        <v>287</v>
      </c>
      <c r="Z11" s="21" t="n">
        <f aca="false">Y11*100/$AB$10</f>
        <v>82</v>
      </c>
      <c r="AA11" s="52" t="s">
        <v>288</v>
      </c>
      <c r="AB11" s="24"/>
      <c r="AC11" s="24"/>
    </row>
    <row r="12" customFormat="false" ht="57" hidden="false" customHeight="false" outlineLevel="0" collapsed="false">
      <c r="A12" s="18" t="n">
        <v>2</v>
      </c>
      <c r="B12" s="19" t="s">
        <v>289</v>
      </c>
      <c r="C12" s="19" t="s">
        <v>290</v>
      </c>
      <c r="D12" s="20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19" t="s">
        <v>64</v>
      </c>
      <c r="Z12" s="25" t="n">
        <f aca="false">Y12*100/$AB$10</f>
        <v>68.6666666666667</v>
      </c>
      <c r="AA12" s="53" t="s">
        <v>47</v>
      </c>
      <c r="AB12" s="27"/>
      <c r="AC12" s="23"/>
    </row>
    <row r="13" customFormat="false" ht="71.25" hidden="false" customHeight="false" outlineLevel="0" collapsed="false">
      <c r="A13" s="18" t="n">
        <v>3</v>
      </c>
      <c r="B13" s="19" t="s">
        <v>291</v>
      </c>
      <c r="C13" s="19" t="s">
        <v>292</v>
      </c>
      <c r="D13" s="20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19" t="s">
        <v>96</v>
      </c>
      <c r="Z13" s="21" t="n">
        <f aca="false">Y13*100/$AB$10</f>
        <v>63.3333333333333</v>
      </c>
      <c r="AA13" s="54" t="s">
        <v>47</v>
      </c>
      <c r="AB13" s="23"/>
      <c r="AC13" s="23"/>
    </row>
    <row r="14" customFormat="false" ht="57" hidden="false" customHeight="false" outlineLevel="0" collapsed="false">
      <c r="A14" s="29" t="n">
        <v>4</v>
      </c>
      <c r="B14" s="19" t="s">
        <v>293</v>
      </c>
      <c r="C14" s="19" t="s">
        <v>294</v>
      </c>
      <c r="D14" s="20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19" t="s">
        <v>148</v>
      </c>
      <c r="Z14" s="27" t="n">
        <f aca="false">Y14*100/$AB$10</f>
        <v>53.6666666666667</v>
      </c>
      <c r="AA14" s="29" t="s">
        <v>47</v>
      </c>
      <c r="AB14" s="24"/>
      <c r="AC14" s="24"/>
    </row>
    <row r="15" customFormat="false" ht="57" hidden="false" customHeight="false" outlineLevel="0" collapsed="false">
      <c r="A15" s="29" t="n">
        <v>5</v>
      </c>
      <c r="B15" s="19" t="s">
        <v>295</v>
      </c>
      <c r="C15" s="19" t="s">
        <v>296</v>
      </c>
      <c r="D15" s="20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" t="s">
        <v>297</v>
      </c>
      <c r="Z15" s="27" t="n">
        <f aca="false">Y15*100/$AB$10</f>
        <v>50.3333333333333</v>
      </c>
      <c r="AA15" s="29" t="s">
        <v>47</v>
      </c>
      <c r="AB15" s="24"/>
      <c r="AC15" s="24"/>
    </row>
    <row r="16" customFormat="false" ht="57" hidden="false" customHeight="false" outlineLevel="0" collapsed="false">
      <c r="A16" s="29" t="n">
        <v>6</v>
      </c>
      <c r="B16" s="19" t="s">
        <v>298</v>
      </c>
      <c r="C16" s="19" t="s">
        <v>299</v>
      </c>
      <c r="D16" s="20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19" t="s">
        <v>252</v>
      </c>
      <c r="Z16" s="27" t="n">
        <f aca="false">Y16*100/$AB$10</f>
        <v>49.3333333333333</v>
      </c>
      <c r="AA16" s="29" t="s">
        <v>39</v>
      </c>
      <c r="AB16" s="24"/>
      <c r="AC16" s="24"/>
    </row>
    <row r="17" customFormat="false" ht="57" hidden="false" customHeight="false" outlineLevel="0" collapsed="false">
      <c r="A17" s="29" t="n">
        <v>7</v>
      </c>
      <c r="B17" s="19" t="s">
        <v>300</v>
      </c>
      <c r="C17" s="19" t="s">
        <v>301</v>
      </c>
      <c r="D17" s="20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19" t="s">
        <v>252</v>
      </c>
      <c r="Z17" s="27" t="n">
        <f aca="false">Y17*100/$AB$10</f>
        <v>49.3333333333333</v>
      </c>
      <c r="AA17" s="29" t="s">
        <v>39</v>
      </c>
      <c r="AB17" s="31"/>
      <c r="AC17" s="24"/>
    </row>
    <row r="18" customFormat="false" ht="57" hidden="false" customHeight="false" outlineLevel="0" collapsed="false">
      <c r="A18" s="29" t="n">
        <v>8</v>
      </c>
      <c r="B18" s="19" t="s">
        <v>302</v>
      </c>
      <c r="C18" s="19" t="s">
        <v>303</v>
      </c>
      <c r="D18" s="20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19" t="s">
        <v>165</v>
      </c>
      <c r="Z18" s="27" t="n">
        <f aca="false">Y18*100/$AB$10</f>
        <v>44.6666666666667</v>
      </c>
      <c r="AA18" s="29" t="s">
        <v>39</v>
      </c>
      <c r="AB18" s="31"/>
      <c r="AC18" s="24"/>
    </row>
    <row r="19" customFormat="false" ht="57" hidden="false" customHeight="false" outlineLevel="0" collapsed="false">
      <c r="A19" s="29"/>
      <c r="B19" s="19" t="s">
        <v>304</v>
      </c>
      <c r="C19" s="19" t="s">
        <v>305</v>
      </c>
      <c r="D19" s="20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19" t="s">
        <v>171</v>
      </c>
      <c r="Z19" s="27" t="n">
        <f aca="false">Y19*100/$AB$10</f>
        <v>41.6666666666667</v>
      </c>
      <c r="AA19" s="33" t="s">
        <v>39</v>
      </c>
      <c r="AB19" s="24"/>
      <c r="AC19" s="24"/>
    </row>
    <row r="20" customFormat="false" ht="57" hidden="false" customHeight="false" outlineLevel="0" collapsed="false">
      <c r="A20" s="29"/>
      <c r="B20" s="19" t="s">
        <v>306</v>
      </c>
      <c r="C20" s="19" t="s">
        <v>307</v>
      </c>
      <c r="D20" s="20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19" t="s">
        <v>171</v>
      </c>
      <c r="Z20" s="27" t="n">
        <f aca="false">Y20*100/$AB$10</f>
        <v>41.6666666666667</v>
      </c>
      <c r="AA20" s="33" t="s">
        <v>39</v>
      </c>
      <c r="AB20" s="24"/>
      <c r="AC20" s="24"/>
    </row>
    <row r="21" customFormat="false" ht="71.25" hidden="false" customHeight="false" outlineLevel="0" collapsed="false">
      <c r="A21" s="29"/>
      <c r="B21" s="19" t="s">
        <v>308</v>
      </c>
      <c r="C21" s="19" t="s">
        <v>309</v>
      </c>
      <c r="D21" s="20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19" t="s">
        <v>310</v>
      </c>
      <c r="Z21" s="27" t="n">
        <f aca="false">Y21*100/$AB$10</f>
        <v>41.3333333333333</v>
      </c>
      <c r="AA21" s="33" t="s">
        <v>39</v>
      </c>
      <c r="AB21" s="24"/>
      <c r="AC21" s="24"/>
    </row>
    <row r="22" customFormat="false" ht="57" hidden="false" customHeight="false" outlineLevel="0" collapsed="false">
      <c r="A22" s="24"/>
      <c r="B22" s="19" t="s">
        <v>311</v>
      </c>
      <c r="C22" s="19" t="s">
        <v>312</v>
      </c>
      <c r="D22" s="20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19" t="s">
        <v>272</v>
      </c>
      <c r="Z22" s="27" t="n">
        <f aca="false">Y22*100/$AB$10</f>
        <v>35</v>
      </c>
      <c r="AA22" s="24" t="s">
        <v>39</v>
      </c>
      <c r="AB22" s="24"/>
      <c r="AC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5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33</v>
      </c>
      <c r="AC10" s="17" t="n">
        <v>16</v>
      </c>
    </row>
    <row r="11" customFormat="false" ht="57" hidden="false" customHeight="false" outlineLevel="0" collapsed="false">
      <c r="A11" s="29" t="n">
        <v>1</v>
      </c>
      <c r="B11" s="55" t="s">
        <v>314</v>
      </c>
      <c r="C11" s="55" t="s">
        <v>315</v>
      </c>
      <c r="D11" s="20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55" t="s">
        <v>316</v>
      </c>
      <c r="Z11" s="21" t="n">
        <f aca="false">Y11*100/$AB$10</f>
        <v>31.2121212121212</v>
      </c>
      <c r="AA11" s="28" t="s">
        <v>39</v>
      </c>
      <c r="AB11" s="24"/>
      <c r="AC11" s="24"/>
    </row>
    <row r="12" customFormat="false" ht="57" hidden="false" customHeight="false" outlineLevel="0" collapsed="false">
      <c r="A12" s="29" t="n">
        <v>2</v>
      </c>
      <c r="B12" s="55" t="s">
        <v>317</v>
      </c>
      <c r="C12" s="55" t="s">
        <v>318</v>
      </c>
      <c r="D12" s="20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55" t="s">
        <v>272</v>
      </c>
      <c r="Z12" s="25" t="n">
        <f aca="false">Y12*100/$AB$10</f>
        <v>31.8181818181818</v>
      </c>
      <c r="AA12" s="56" t="s">
        <v>39</v>
      </c>
      <c r="AB12" s="27"/>
      <c r="AC12" s="23"/>
    </row>
    <row r="13" customFormat="false" ht="57" hidden="false" customHeight="false" outlineLevel="0" collapsed="false">
      <c r="A13" s="29" t="n">
        <v>3</v>
      </c>
      <c r="B13" s="55" t="s">
        <v>319</v>
      </c>
      <c r="C13" s="55" t="s">
        <v>320</v>
      </c>
      <c r="D13" s="20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55" t="s">
        <v>321</v>
      </c>
      <c r="Z13" s="21" t="n">
        <f aca="false">Y13*100/$AB$10</f>
        <v>33.3333333333333</v>
      </c>
      <c r="AA13" s="28" t="s">
        <v>39</v>
      </c>
      <c r="AB13" s="23"/>
      <c r="AC13" s="23"/>
    </row>
    <row r="14" customFormat="false" ht="71.25" hidden="false" customHeight="false" outlineLevel="0" collapsed="false">
      <c r="A14" s="29" t="n">
        <v>4</v>
      </c>
      <c r="B14" s="55" t="s">
        <v>322</v>
      </c>
      <c r="C14" s="55" t="s">
        <v>323</v>
      </c>
      <c r="D14" s="20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55" t="s">
        <v>310</v>
      </c>
      <c r="Z14" s="27" t="n">
        <f aca="false">Y14*100/$AB$10</f>
        <v>37.5757575757576</v>
      </c>
      <c r="AA14" s="29" t="s">
        <v>39</v>
      </c>
      <c r="AB14" s="24"/>
      <c r="AC14" s="24"/>
    </row>
    <row r="15" customFormat="false" ht="57" hidden="false" customHeight="false" outlineLevel="0" collapsed="false">
      <c r="A15" s="29" t="n">
        <v>5</v>
      </c>
      <c r="B15" s="55" t="s">
        <v>324</v>
      </c>
      <c r="C15" s="55" t="s">
        <v>325</v>
      </c>
      <c r="D15" s="20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55" t="s">
        <v>326</v>
      </c>
      <c r="Z15" s="27" t="n">
        <f aca="false">Y15*100/$AB$10</f>
        <v>38.1818181818182</v>
      </c>
      <c r="AA15" s="29" t="s">
        <v>39</v>
      </c>
      <c r="AB15" s="24"/>
      <c r="AC15" s="24"/>
    </row>
    <row r="16" customFormat="false" ht="71.25" hidden="false" customHeight="false" outlineLevel="0" collapsed="false">
      <c r="A16" s="29" t="n">
        <v>6</v>
      </c>
      <c r="B16" s="55" t="s">
        <v>327</v>
      </c>
      <c r="C16" s="55" t="s">
        <v>328</v>
      </c>
      <c r="D16" s="20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55" t="s">
        <v>168</v>
      </c>
      <c r="Z16" s="27" t="n">
        <f aca="false">Y16*100/$AB$10</f>
        <v>39.3939393939394</v>
      </c>
      <c r="AA16" s="29" t="s">
        <v>39</v>
      </c>
      <c r="AB16" s="24"/>
      <c r="AC16" s="24"/>
    </row>
    <row r="17" customFormat="false" ht="57" hidden="false" customHeight="false" outlineLevel="0" collapsed="false">
      <c r="A17" s="29" t="n">
        <v>7</v>
      </c>
      <c r="B17" s="55" t="s">
        <v>329</v>
      </c>
      <c r="C17" s="55" t="s">
        <v>112</v>
      </c>
      <c r="D17" s="20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55" t="s">
        <v>265</v>
      </c>
      <c r="Z17" s="27" t="n">
        <f aca="false">Y17*100/$AB$10</f>
        <v>40.9090909090909</v>
      </c>
      <c r="AA17" s="29" t="s">
        <v>39</v>
      </c>
      <c r="AB17" s="31"/>
      <c r="AC17" s="24"/>
    </row>
    <row r="18" customFormat="false" ht="71.25" hidden="false" customHeight="false" outlineLevel="0" collapsed="false">
      <c r="A18" s="29" t="n">
        <v>8</v>
      </c>
      <c r="B18" s="55" t="s">
        <v>330</v>
      </c>
      <c r="C18" s="55" t="s">
        <v>331</v>
      </c>
      <c r="D18" s="20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55" t="s">
        <v>265</v>
      </c>
      <c r="Z18" s="27" t="n">
        <f aca="false">Y18*100/$AB$10</f>
        <v>40.9090909090909</v>
      </c>
      <c r="AA18" s="29" t="s">
        <v>39</v>
      </c>
      <c r="AB18" s="31"/>
      <c r="AC18" s="24"/>
    </row>
    <row r="19" customFormat="false" ht="57" hidden="false" customHeight="false" outlineLevel="0" collapsed="false">
      <c r="A19" s="29"/>
      <c r="B19" s="55" t="s">
        <v>332</v>
      </c>
      <c r="C19" s="55" t="s">
        <v>333</v>
      </c>
      <c r="D19" s="20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55" t="s">
        <v>262</v>
      </c>
      <c r="Z19" s="27" t="n">
        <f aca="false">Y19*100/$AB$10</f>
        <v>41.8181818181818</v>
      </c>
      <c r="AA19" s="33" t="s">
        <v>39</v>
      </c>
      <c r="AB19" s="24"/>
      <c r="AC19" s="24"/>
    </row>
    <row r="20" customFormat="false" ht="57" hidden="false" customHeight="false" outlineLevel="0" collapsed="false">
      <c r="A20" s="29"/>
      <c r="B20" s="55" t="s">
        <v>334</v>
      </c>
      <c r="C20" s="55" t="s">
        <v>335</v>
      </c>
      <c r="D20" s="20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55" t="s">
        <v>252</v>
      </c>
      <c r="Z20" s="27" t="n">
        <f aca="false">Y20*100/$AB$10</f>
        <v>44.8484848484849</v>
      </c>
      <c r="AA20" s="33" t="s">
        <v>39</v>
      </c>
      <c r="AB20" s="24"/>
      <c r="AC20" s="24"/>
    </row>
    <row r="21" customFormat="false" ht="57" hidden="false" customHeight="false" outlineLevel="0" collapsed="false">
      <c r="A21" s="29"/>
      <c r="B21" s="55" t="s">
        <v>336</v>
      </c>
      <c r="C21" s="55" t="s">
        <v>337</v>
      </c>
      <c r="D21" s="20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55" t="s">
        <v>338</v>
      </c>
      <c r="Z21" s="27" t="n">
        <f aca="false">Y21*100/$AB$10</f>
        <v>45.1515151515152</v>
      </c>
      <c r="AA21" s="33" t="s">
        <v>39</v>
      </c>
      <c r="AB21" s="24"/>
      <c r="AC21" s="24"/>
    </row>
    <row r="22" customFormat="false" ht="57" hidden="false" customHeight="false" outlineLevel="0" collapsed="false">
      <c r="A22" s="24"/>
      <c r="B22" s="55" t="s">
        <v>339</v>
      </c>
      <c r="C22" s="55" t="s">
        <v>340</v>
      </c>
      <c r="D22" s="20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55" t="s">
        <v>154</v>
      </c>
      <c r="Z22" s="27" t="n">
        <f aca="false">Y22*100/$AB$10</f>
        <v>46.969696969697</v>
      </c>
      <c r="AA22" s="24" t="s">
        <v>39</v>
      </c>
      <c r="AB22" s="24"/>
      <c r="AC22" s="24"/>
    </row>
    <row r="23" customFormat="false" ht="71.25" hidden="false" customHeight="false" outlineLevel="0" collapsed="false">
      <c r="A23" s="24"/>
      <c r="B23" s="55" t="s">
        <v>341</v>
      </c>
      <c r="C23" s="55" t="s">
        <v>342</v>
      </c>
      <c r="D23" s="20" t="s">
        <v>3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55" t="s">
        <v>133</v>
      </c>
      <c r="Z23" s="27" t="n">
        <f aca="false">Y23*100/$AB$10</f>
        <v>50.9090909090909</v>
      </c>
      <c r="AA23" s="35" t="s">
        <v>47</v>
      </c>
      <c r="AB23" s="24"/>
      <c r="AC23" s="24"/>
    </row>
    <row r="24" customFormat="false" ht="57" hidden="false" customHeight="false" outlineLevel="0" collapsed="false">
      <c r="A24" s="24"/>
      <c r="B24" s="55" t="s">
        <v>343</v>
      </c>
      <c r="C24" s="55" t="s">
        <v>344</v>
      </c>
      <c r="D24" s="20" t="s">
        <v>37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55" t="s">
        <v>88</v>
      </c>
      <c r="Z24" s="27" t="n">
        <f aca="false">Y24*100/$AB$10</f>
        <v>59.3939393939394</v>
      </c>
      <c r="AA24" s="57" t="s">
        <v>288</v>
      </c>
      <c r="AB24" s="24"/>
      <c r="AC24" s="24"/>
    </row>
    <row r="25" customFormat="false" ht="71.25" hidden="false" customHeight="false" outlineLevel="0" collapsed="false">
      <c r="A25" s="24"/>
      <c r="B25" s="55" t="s">
        <v>345</v>
      </c>
      <c r="C25" s="55" t="s">
        <v>346</v>
      </c>
      <c r="D25" s="20" t="s">
        <v>3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55" t="s">
        <v>347</v>
      </c>
      <c r="Z25" s="27" t="n">
        <f aca="false">Y25*100/$AB$10</f>
        <v>25.4545454545455</v>
      </c>
      <c r="AA25" s="24" t="s">
        <v>39</v>
      </c>
      <c r="AB25" s="24"/>
      <c r="AC25" s="24"/>
    </row>
    <row r="26" customFormat="false" ht="71.25" hidden="false" customHeight="false" outlineLevel="0" collapsed="false">
      <c r="A26" s="24"/>
      <c r="B26" s="55" t="s">
        <v>348</v>
      </c>
      <c r="C26" s="55" t="s">
        <v>349</v>
      </c>
      <c r="D26" s="20" t="s">
        <v>3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55" t="s">
        <v>350</v>
      </c>
      <c r="Z26" s="27" t="n">
        <f aca="false">Y26*100/$AB$10</f>
        <v>28.7878787878788</v>
      </c>
      <c r="AA26" s="24" t="s">
        <v>39</v>
      </c>
      <c r="AB26" s="24"/>
      <c r="AC26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0.56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3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6</v>
      </c>
      <c r="AC10" s="17" t="n">
        <v>27</v>
      </c>
    </row>
    <row r="11" customFormat="false" ht="71.25" hidden="false" customHeight="false" outlineLevel="0" collapsed="false">
      <c r="A11" s="29" t="n">
        <v>1</v>
      </c>
      <c r="B11" s="55" t="s">
        <v>353</v>
      </c>
      <c r="C11" s="23" t="s">
        <v>354</v>
      </c>
      <c r="D11" s="20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55" t="s">
        <v>355</v>
      </c>
      <c r="Z11" s="21" t="n">
        <f aca="false">Y11*100/$AB$10</f>
        <v>71.4285714285714</v>
      </c>
      <c r="AA11" s="52" t="s">
        <v>288</v>
      </c>
      <c r="AB11" s="24"/>
      <c r="AC11" s="24"/>
    </row>
    <row r="12" customFormat="false" ht="57" hidden="false" customHeight="false" outlineLevel="0" collapsed="false">
      <c r="A12" s="29" t="n">
        <v>2</v>
      </c>
      <c r="B12" s="55" t="s">
        <v>356</v>
      </c>
      <c r="C12" s="23" t="s">
        <v>357</v>
      </c>
      <c r="D12" s="20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55" t="s">
        <v>355</v>
      </c>
      <c r="Z12" s="25" t="n">
        <f aca="false">Y12*100/$AB$10</f>
        <v>71.4285714285714</v>
      </c>
      <c r="AA12" s="53" t="s">
        <v>47</v>
      </c>
      <c r="AB12" s="27"/>
      <c r="AC12" s="23"/>
    </row>
    <row r="13" customFormat="false" ht="57" hidden="false" customHeight="false" outlineLevel="0" collapsed="false">
      <c r="A13" s="29" t="n">
        <v>3</v>
      </c>
      <c r="B13" s="55" t="s">
        <v>358</v>
      </c>
      <c r="C13" s="58" t="s">
        <v>359</v>
      </c>
      <c r="D13" s="20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55" t="s">
        <v>360</v>
      </c>
      <c r="Z13" s="21" t="n">
        <f aca="false">Y13*100/$AB$10</f>
        <v>68.9285714285714</v>
      </c>
      <c r="AA13" s="28" t="s">
        <v>47</v>
      </c>
      <c r="AB13" s="23"/>
      <c r="AC13" s="23"/>
    </row>
    <row r="14" customFormat="false" ht="71.25" hidden="false" customHeight="false" outlineLevel="0" collapsed="false">
      <c r="A14" s="29" t="n">
        <v>4</v>
      </c>
      <c r="B14" s="55" t="s">
        <v>361</v>
      </c>
      <c r="C14" s="29" t="s">
        <v>362</v>
      </c>
      <c r="D14" s="20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55" t="s">
        <v>363</v>
      </c>
      <c r="Z14" s="27" t="n">
        <f aca="false">Y14*100/$AB$10</f>
        <v>58.2142857142857</v>
      </c>
      <c r="AA14" s="29" t="s">
        <v>47</v>
      </c>
      <c r="AB14" s="24"/>
      <c r="AC14" s="24"/>
    </row>
    <row r="15" customFormat="false" ht="57" hidden="false" customHeight="false" outlineLevel="0" collapsed="false">
      <c r="A15" s="29" t="n">
        <v>5</v>
      </c>
      <c r="B15" s="55" t="s">
        <v>364</v>
      </c>
      <c r="C15" s="29" t="s">
        <v>365</v>
      </c>
      <c r="D15" s="20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55" t="s">
        <v>366</v>
      </c>
      <c r="Z15" s="27" t="n">
        <f aca="false">Y15*100/$AB$10</f>
        <v>58.0357142857143</v>
      </c>
      <c r="AA15" s="29" t="s">
        <v>47</v>
      </c>
      <c r="AB15" s="24"/>
      <c r="AC15" s="24"/>
    </row>
    <row r="16" customFormat="false" ht="57" hidden="false" customHeight="false" outlineLevel="0" collapsed="false">
      <c r="A16" s="29" t="n">
        <v>6</v>
      </c>
      <c r="B16" s="55" t="s">
        <v>367</v>
      </c>
      <c r="C16" s="59" t="s">
        <v>368</v>
      </c>
      <c r="D16" s="20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55" t="s">
        <v>369</v>
      </c>
      <c r="Z16" s="27" t="n">
        <f aca="false">Y16*100/$AB$10</f>
        <v>57.5</v>
      </c>
      <c r="AA16" s="29" t="s">
        <v>47</v>
      </c>
      <c r="AB16" s="24"/>
      <c r="AC16" s="24"/>
    </row>
    <row r="17" customFormat="false" ht="71.25" hidden="false" customHeight="false" outlineLevel="0" collapsed="false">
      <c r="A17" s="29" t="n">
        <v>7</v>
      </c>
      <c r="B17" s="55" t="s">
        <v>370</v>
      </c>
      <c r="C17" s="60" t="s">
        <v>371</v>
      </c>
      <c r="D17" s="20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55" t="s">
        <v>372</v>
      </c>
      <c r="Z17" s="27" t="n">
        <f aca="false">Y17*100/$AB$10</f>
        <v>56.25</v>
      </c>
      <c r="AA17" s="29" t="s">
        <v>47</v>
      </c>
      <c r="AB17" s="31"/>
      <c r="AC17" s="24"/>
    </row>
    <row r="18" customFormat="false" ht="57" hidden="false" customHeight="false" outlineLevel="0" collapsed="false">
      <c r="A18" s="29" t="n">
        <v>8</v>
      </c>
      <c r="B18" s="55" t="s">
        <v>373</v>
      </c>
      <c r="C18" s="59" t="s">
        <v>374</v>
      </c>
      <c r="D18" s="20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55" t="s">
        <v>375</v>
      </c>
      <c r="Z18" s="27" t="n">
        <f aca="false">Y18*100/$AB$10</f>
        <v>52.8571428571429</v>
      </c>
      <c r="AA18" s="29" t="s">
        <v>47</v>
      </c>
      <c r="AB18" s="31"/>
      <c r="AC18" s="24"/>
    </row>
    <row r="19" customFormat="false" ht="71.25" hidden="false" customHeight="false" outlineLevel="0" collapsed="false">
      <c r="A19" s="29" t="n">
        <v>9</v>
      </c>
      <c r="B19" s="55" t="s">
        <v>376</v>
      </c>
      <c r="C19" s="59" t="s">
        <v>377</v>
      </c>
      <c r="D19" s="20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55" t="s">
        <v>375</v>
      </c>
      <c r="Z19" s="27" t="n">
        <f aca="false">Y19*100/$AB$10</f>
        <v>52.8571428571429</v>
      </c>
      <c r="AA19" s="33" t="s">
        <v>47</v>
      </c>
      <c r="AB19" s="24"/>
      <c r="AC19" s="24"/>
    </row>
    <row r="20" customFormat="false" ht="57" hidden="false" customHeight="false" outlineLevel="0" collapsed="false">
      <c r="A20" s="29" t="n">
        <v>10</v>
      </c>
      <c r="B20" s="55" t="s">
        <v>378</v>
      </c>
      <c r="C20" s="59" t="s">
        <v>379</v>
      </c>
      <c r="D20" s="20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55" t="s">
        <v>380</v>
      </c>
      <c r="Z20" s="27" t="n">
        <f aca="false">Y20*100/$AB$10</f>
        <v>51.0714285714286</v>
      </c>
      <c r="AA20" s="33" t="s">
        <v>47</v>
      </c>
      <c r="AB20" s="24"/>
      <c r="AC20" s="24"/>
    </row>
    <row r="21" customFormat="false" ht="57" hidden="false" customHeight="false" outlineLevel="0" collapsed="false">
      <c r="A21" s="29" t="n">
        <v>11</v>
      </c>
      <c r="B21" s="55" t="s">
        <v>381</v>
      </c>
      <c r="C21" s="59" t="s">
        <v>382</v>
      </c>
      <c r="D21" s="20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55" t="s">
        <v>383</v>
      </c>
      <c r="Z21" s="27" t="n">
        <f aca="false">Y21*100/$AB$10</f>
        <v>46.9642857142857</v>
      </c>
      <c r="AA21" s="33" t="s">
        <v>39</v>
      </c>
      <c r="AB21" s="24"/>
      <c r="AC21" s="24"/>
    </row>
    <row r="22" customFormat="false" ht="71.25" hidden="false" customHeight="false" outlineLevel="0" collapsed="false">
      <c r="A22" s="24" t="n">
        <v>12</v>
      </c>
      <c r="B22" s="55" t="s">
        <v>384</v>
      </c>
      <c r="C22" s="24" t="s">
        <v>385</v>
      </c>
      <c r="D22" s="20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55" t="s">
        <v>386</v>
      </c>
      <c r="Z22" s="27" t="n">
        <f aca="false">Y22*100/$AB$10</f>
        <v>41.6071428571429</v>
      </c>
      <c r="AA22" s="24" t="s">
        <v>39</v>
      </c>
      <c r="AB22" s="24"/>
      <c r="AC22" s="24"/>
    </row>
    <row r="23" customFormat="false" ht="57" hidden="false" customHeight="false" outlineLevel="0" collapsed="false">
      <c r="A23" s="24" t="n">
        <v>13</v>
      </c>
      <c r="B23" s="55" t="s">
        <v>387</v>
      </c>
      <c r="C23" s="24" t="s">
        <v>388</v>
      </c>
      <c r="D23" s="20" t="s">
        <v>3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55" t="s">
        <v>389</v>
      </c>
      <c r="Z23" s="27" t="n">
        <f aca="false">Y23*100/$AB$10</f>
        <v>41.25</v>
      </c>
      <c r="AA23" s="24" t="s">
        <v>39</v>
      </c>
      <c r="AB23" s="24"/>
      <c r="AC23" s="24"/>
    </row>
    <row r="24" customFormat="false" ht="57" hidden="false" customHeight="false" outlineLevel="0" collapsed="false">
      <c r="A24" s="24" t="n">
        <v>14</v>
      </c>
      <c r="B24" s="55" t="s">
        <v>390</v>
      </c>
      <c r="C24" s="24" t="s">
        <v>391</v>
      </c>
      <c r="D24" s="20" t="s">
        <v>37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55" t="s">
        <v>392</v>
      </c>
      <c r="Z24" s="27" t="n">
        <f aca="false">Y24*100/$AB$10</f>
        <v>40.7142857142857</v>
      </c>
      <c r="AA24" s="24" t="s">
        <v>39</v>
      </c>
      <c r="AB24" s="24"/>
      <c r="AC24" s="24"/>
    </row>
    <row r="25" customFormat="false" ht="57" hidden="false" customHeight="false" outlineLevel="0" collapsed="false">
      <c r="A25" s="24" t="n">
        <v>15</v>
      </c>
      <c r="B25" s="55" t="s">
        <v>393</v>
      </c>
      <c r="C25" s="24" t="s">
        <v>394</v>
      </c>
      <c r="D25" s="20" t="s">
        <v>3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55" t="s">
        <v>42</v>
      </c>
      <c r="Z25" s="27" t="n">
        <f aca="false">Y25*100/$AB$10</f>
        <v>39.4642857142857</v>
      </c>
      <c r="AA25" s="24" t="s">
        <v>39</v>
      </c>
      <c r="AB25" s="24"/>
      <c r="AC25" s="24"/>
    </row>
    <row r="26" customFormat="false" ht="57" hidden="false" customHeight="false" outlineLevel="0" collapsed="false">
      <c r="A26" s="24" t="n">
        <v>16</v>
      </c>
      <c r="B26" s="55" t="s">
        <v>395</v>
      </c>
      <c r="C26" s="24" t="s">
        <v>396</v>
      </c>
      <c r="D26" s="20" t="s">
        <v>3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55" t="s">
        <v>42</v>
      </c>
      <c r="Z26" s="27" t="n">
        <f aca="false">Y26*100/$AB$10</f>
        <v>39.4642857142857</v>
      </c>
      <c r="AA26" s="24" t="s">
        <v>39</v>
      </c>
      <c r="AB26" s="24"/>
      <c r="AC26" s="24"/>
    </row>
    <row r="27" customFormat="false" ht="71.25" hidden="false" customHeight="false" outlineLevel="0" collapsed="false">
      <c r="A27" s="24" t="n">
        <v>17</v>
      </c>
      <c r="B27" s="55" t="s">
        <v>397</v>
      </c>
      <c r="C27" s="24" t="s">
        <v>398</v>
      </c>
      <c r="D27" s="20" t="s">
        <v>37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55" t="s">
        <v>42</v>
      </c>
      <c r="Z27" s="27" t="n">
        <f aca="false">Y27*100/$AB$10</f>
        <v>39.4642857142857</v>
      </c>
      <c r="AA27" s="24" t="s">
        <v>39</v>
      </c>
      <c r="AB27" s="24"/>
      <c r="AC27" s="24"/>
    </row>
    <row r="28" customFormat="false" ht="57" hidden="false" customHeight="false" outlineLevel="0" collapsed="false">
      <c r="A28" s="24" t="n">
        <v>18</v>
      </c>
      <c r="B28" s="55" t="s">
        <v>399</v>
      </c>
      <c r="C28" s="24" t="s">
        <v>400</v>
      </c>
      <c r="D28" s="20" t="s">
        <v>37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55" t="s">
        <v>401</v>
      </c>
      <c r="Z28" s="27" t="n">
        <f aca="false">Y28*100/$AB$10</f>
        <v>38.9285714285714</v>
      </c>
      <c r="AA28" s="24" t="s">
        <v>39</v>
      </c>
      <c r="AB28" s="24"/>
      <c r="AC28" s="24"/>
    </row>
    <row r="29" customFormat="false" ht="57" hidden="false" customHeight="false" outlineLevel="0" collapsed="false">
      <c r="A29" s="24" t="n">
        <v>19</v>
      </c>
      <c r="B29" s="55" t="s">
        <v>402</v>
      </c>
      <c r="C29" s="24" t="s">
        <v>403</v>
      </c>
      <c r="D29" s="20" t="s">
        <v>37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55" t="s">
        <v>404</v>
      </c>
      <c r="Z29" s="27" t="n">
        <f aca="false">Y29*100/$AB$10</f>
        <v>38.3928571428571</v>
      </c>
      <c r="AA29" s="24" t="s">
        <v>39</v>
      </c>
      <c r="AB29" s="24"/>
      <c r="AC29" s="24"/>
    </row>
    <row r="30" customFormat="false" ht="57" hidden="false" customHeight="false" outlineLevel="0" collapsed="false">
      <c r="A30" s="24" t="n">
        <v>20</v>
      </c>
      <c r="B30" s="55" t="s">
        <v>405</v>
      </c>
      <c r="C30" s="24" t="s">
        <v>406</v>
      </c>
      <c r="D30" s="20" t="s">
        <v>37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55" t="s">
        <v>46</v>
      </c>
      <c r="Z30" s="27" t="n">
        <f aca="false">Y30*100/$AB$10</f>
        <v>38.0357142857143</v>
      </c>
      <c r="AA30" s="24" t="s">
        <v>39</v>
      </c>
      <c r="AB30" s="24"/>
      <c r="AC30" s="24"/>
    </row>
    <row r="31" customFormat="false" ht="71.25" hidden="false" customHeight="false" outlineLevel="0" collapsed="false">
      <c r="A31" s="24" t="n">
        <v>21</v>
      </c>
      <c r="B31" s="55" t="s">
        <v>407</v>
      </c>
      <c r="C31" s="24" t="s">
        <v>408</v>
      </c>
      <c r="D31" s="20" t="s">
        <v>37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55" t="s">
        <v>61</v>
      </c>
      <c r="Z31" s="27" t="n">
        <f aca="false">Y31*100/$AB$10</f>
        <v>37.1428571428571</v>
      </c>
      <c r="AA31" s="24" t="s">
        <v>39</v>
      </c>
      <c r="AB31" s="24"/>
      <c r="AC31" s="24"/>
    </row>
    <row r="32" customFormat="false" ht="57" hidden="false" customHeight="false" outlineLevel="0" collapsed="false">
      <c r="A32" s="24" t="n">
        <v>22</v>
      </c>
      <c r="B32" s="55" t="s">
        <v>409</v>
      </c>
      <c r="C32" s="24" t="s">
        <v>410</v>
      </c>
      <c r="D32" s="20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55" t="s">
        <v>61</v>
      </c>
      <c r="Z32" s="27" t="n">
        <f aca="false">Y32*100/$AB$10</f>
        <v>37.1428571428571</v>
      </c>
      <c r="AA32" s="24" t="s">
        <v>39</v>
      </c>
      <c r="AB32" s="24"/>
      <c r="AC32" s="24"/>
    </row>
    <row r="33" customFormat="false" ht="57" hidden="false" customHeight="false" outlineLevel="0" collapsed="false">
      <c r="A33" s="24" t="n">
        <v>23</v>
      </c>
      <c r="B33" s="55" t="s">
        <v>411</v>
      </c>
      <c r="C33" s="24" t="s">
        <v>412</v>
      </c>
      <c r="D33" s="20" t="s">
        <v>37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55" t="s">
        <v>81</v>
      </c>
      <c r="Z33" s="27" t="n">
        <f aca="false">Y33*100/$AB$10</f>
        <v>35.7142857142857</v>
      </c>
      <c r="AA33" s="24" t="s">
        <v>39</v>
      </c>
      <c r="AB33" s="24"/>
      <c r="AC33" s="24"/>
    </row>
    <row r="34" customFormat="false" ht="71.25" hidden="false" customHeight="false" outlineLevel="0" collapsed="false">
      <c r="A34" s="24" t="n">
        <v>24</v>
      </c>
      <c r="B34" s="55" t="s">
        <v>413</v>
      </c>
      <c r="C34" s="24" t="s">
        <v>414</v>
      </c>
      <c r="D34" s="20" t="s">
        <v>37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55" t="s">
        <v>88</v>
      </c>
      <c r="Z34" s="27" t="n">
        <f aca="false">Y34*100/$AB$10</f>
        <v>35</v>
      </c>
      <c r="AA34" s="24" t="s">
        <v>39</v>
      </c>
      <c r="AB34" s="24"/>
      <c r="AC34" s="24"/>
    </row>
    <row r="35" customFormat="false" ht="57" hidden="false" customHeight="false" outlineLevel="0" collapsed="false">
      <c r="A35" s="24" t="n">
        <v>25</v>
      </c>
      <c r="B35" s="55" t="s">
        <v>415</v>
      </c>
      <c r="C35" s="24" t="s">
        <v>416</v>
      </c>
      <c r="D35" s="20" t="s">
        <v>37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55" t="s">
        <v>99</v>
      </c>
      <c r="Z35" s="27" t="n">
        <f aca="false">Y35*100/$AB$10</f>
        <v>33.5714285714286</v>
      </c>
      <c r="AA35" s="24" t="s">
        <v>39</v>
      </c>
      <c r="AB35" s="24"/>
      <c r="AC35" s="24"/>
    </row>
    <row r="36" customFormat="false" ht="57" hidden="false" customHeight="false" outlineLevel="0" collapsed="false">
      <c r="A36" s="24" t="n">
        <v>26</v>
      </c>
      <c r="B36" s="55" t="s">
        <v>417</v>
      </c>
      <c r="C36" s="24" t="s">
        <v>418</v>
      </c>
      <c r="D36" s="20" t="s">
        <v>37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55" t="s">
        <v>230</v>
      </c>
      <c r="Z36" s="27" t="n">
        <f aca="false">Y36*100/$AB$10</f>
        <v>31.4285714285714</v>
      </c>
      <c r="AA36" s="24" t="s">
        <v>39</v>
      </c>
      <c r="AB36" s="24"/>
      <c r="AC36" s="24"/>
    </row>
    <row r="37" customFormat="false" ht="57" hidden="false" customHeight="false" outlineLevel="0" collapsed="false">
      <c r="A37" s="24" t="n">
        <v>27</v>
      </c>
      <c r="B37" s="55" t="s">
        <v>419</v>
      </c>
      <c r="C37" s="24" t="s">
        <v>420</v>
      </c>
      <c r="D37" s="20" t="s">
        <v>37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55" t="s">
        <v>123</v>
      </c>
      <c r="Z37" s="27" t="n">
        <f aca="false">Y37*100/$AB$10</f>
        <v>30.5357142857143</v>
      </c>
      <c r="AA37" s="24" t="s">
        <v>39</v>
      </c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61" t="n">
        <f aca="false">SUM(E38:X38)</f>
        <v>0</v>
      </c>
      <c r="Z38" s="27" t="n">
        <f aca="false">Y38*100/$AB$10</f>
        <v>0</v>
      </c>
      <c r="AA38" s="24"/>
      <c r="AB38" s="24"/>
      <c r="AC38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63</v>
      </c>
      <c r="AC10" s="17" t="n">
        <v>17</v>
      </c>
    </row>
    <row r="11" customFormat="false" ht="71.25" hidden="false" customHeight="false" outlineLevel="0" collapsed="false">
      <c r="A11" s="29" t="n">
        <v>1</v>
      </c>
      <c r="B11" s="19" t="s">
        <v>423</v>
      </c>
      <c r="C11" s="19" t="s">
        <v>424</v>
      </c>
      <c r="D11" s="20" t="s">
        <v>37</v>
      </c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62" t="s">
        <v>425</v>
      </c>
      <c r="Z11" s="21" t="n">
        <f aca="false">Y11*100/$AB$10</f>
        <v>74.6031746031746</v>
      </c>
      <c r="AA11" s="52" t="s">
        <v>288</v>
      </c>
      <c r="AB11" s="24"/>
      <c r="AC11" s="24"/>
    </row>
    <row r="12" customFormat="false" ht="71.25" hidden="false" customHeight="false" outlineLevel="0" collapsed="false">
      <c r="A12" s="29" t="n">
        <v>2</v>
      </c>
      <c r="B12" s="19" t="s">
        <v>426</v>
      </c>
      <c r="C12" s="19" t="s">
        <v>427</v>
      </c>
      <c r="D12" s="20" t="s">
        <v>3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62" t="s">
        <v>428</v>
      </c>
      <c r="Z12" s="25" t="n">
        <f aca="false">Y12*100/$AB$10</f>
        <v>62.3809523809524</v>
      </c>
      <c r="AA12" s="53" t="s">
        <v>47</v>
      </c>
      <c r="AB12" s="27"/>
      <c r="AC12" s="23"/>
    </row>
    <row r="13" customFormat="false" ht="71.25" hidden="false" customHeight="false" outlineLevel="0" collapsed="false">
      <c r="A13" s="29" t="n">
        <v>3</v>
      </c>
      <c r="B13" s="19" t="s">
        <v>429</v>
      </c>
      <c r="C13" s="19" t="s">
        <v>430</v>
      </c>
      <c r="D13" s="20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62" t="s">
        <v>431</v>
      </c>
      <c r="Z13" s="21" t="n">
        <f aca="false">Y13*100/$AB$10</f>
        <v>60.7936507936508</v>
      </c>
      <c r="AA13" s="54" t="s">
        <v>47</v>
      </c>
      <c r="AB13" s="23"/>
      <c r="AC13" s="23"/>
    </row>
    <row r="14" customFormat="false" ht="71.25" hidden="false" customHeight="false" outlineLevel="0" collapsed="false">
      <c r="A14" s="29" t="n">
        <v>4</v>
      </c>
      <c r="B14" s="19" t="s">
        <v>432</v>
      </c>
      <c r="C14" s="19" t="s">
        <v>433</v>
      </c>
      <c r="D14" s="20" t="s">
        <v>37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62" t="s">
        <v>434</v>
      </c>
      <c r="Z14" s="27" t="n">
        <f aca="false">Y14*100/$AB$10</f>
        <v>59.2063492063492</v>
      </c>
      <c r="AA14" s="63" t="s">
        <v>47</v>
      </c>
      <c r="AB14" s="24"/>
      <c r="AC14" s="24"/>
    </row>
    <row r="15" customFormat="false" ht="71.25" hidden="false" customHeight="false" outlineLevel="0" collapsed="false">
      <c r="A15" s="29" t="n">
        <v>5</v>
      </c>
      <c r="B15" s="19" t="s">
        <v>435</v>
      </c>
      <c r="C15" s="19" t="s">
        <v>436</v>
      </c>
      <c r="D15" s="20" t="s">
        <v>3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62" t="s">
        <v>437</v>
      </c>
      <c r="Z15" s="27" t="n">
        <f aca="false">Y15*100/$AB$10</f>
        <v>58.2539682539683</v>
      </c>
      <c r="AA15" s="63" t="s">
        <v>47</v>
      </c>
      <c r="AB15" s="24"/>
      <c r="AC15" s="24"/>
    </row>
    <row r="16" customFormat="false" ht="71.25" hidden="false" customHeight="false" outlineLevel="0" collapsed="false">
      <c r="A16" s="29" t="n">
        <v>6</v>
      </c>
      <c r="B16" s="19" t="s">
        <v>438</v>
      </c>
      <c r="C16" s="19" t="s">
        <v>439</v>
      </c>
      <c r="D16" s="20" t="s">
        <v>37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62" t="s">
        <v>437</v>
      </c>
      <c r="Z16" s="27" t="n">
        <f aca="false">Y16*100/$AB$10</f>
        <v>58.2539682539683</v>
      </c>
      <c r="AA16" s="63" t="s">
        <v>47</v>
      </c>
      <c r="AB16" s="24"/>
      <c r="AC16" s="24"/>
    </row>
    <row r="17" customFormat="false" ht="71.25" hidden="false" customHeight="false" outlineLevel="0" collapsed="false">
      <c r="A17" s="29" t="n">
        <v>7</v>
      </c>
      <c r="B17" s="19" t="s">
        <v>440</v>
      </c>
      <c r="C17" s="19" t="s">
        <v>441</v>
      </c>
      <c r="D17" s="20" t="s">
        <v>37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62" t="s">
        <v>442</v>
      </c>
      <c r="Z17" s="27" t="n">
        <f aca="false">Y17*100/$AB$10</f>
        <v>58.0952380952381</v>
      </c>
      <c r="AA17" s="63" t="s">
        <v>47</v>
      </c>
      <c r="AB17" s="31"/>
      <c r="AC17" s="24"/>
    </row>
    <row r="18" customFormat="false" ht="71.25" hidden="false" customHeight="false" outlineLevel="0" collapsed="false">
      <c r="A18" s="29" t="n">
        <v>8</v>
      </c>
      <c r="B18" s="19" t="s">
        <v>443</v>
      </c>
      <c r="C18" s="19" t="s">
        <v>444</v>
      </c>
      <c r="D18" s="20" t="s">
        <v>3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62" t="s">
        <v>445</v>
      </c>
      <c r="Z18" s="27" t="n">
        <f aca="false">Y18*100/$AB$10</f>
        <v>56.031746031746</v>
      </c>
      <c r="AA18" s="63" t="s">
        <v>47</v>
      </c>
      <c r="AB18" s="31"/>
      <c r="AC18" s="24"/>
    </row>
    <row r="19" customFormat="false" ht="71.25" hidden="false" customHeight="false" outlineLevel="0" collapsed="false">
      <c r="A19" s="29" t="n">
        <v>9</v>
      </c>
      <c r="B19" s="19" t="s">
        <v>446</v>
      </c>
      <c r="C19" s="19" t="s">
        <v>447</v>
      </c>
      <c r="D19" s="20" t="s">
        <v>3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62" t="s">
        <v>448</v>
      </c>
      <c r="Z19" s="27" t="n">
        <f aca="false">Y19*100/$AB$10</f>
        <v>54.7619047619048</v>
      </c>
      <c r="AA19" s="64" t="s">
        <v>47</v>
      </c>
      <c r="AB19" s="24"/>
      <c r="AC19" s="24"/>
    </row>
    <row r="20" customFormat="false" ht="71.25" hidden="false" customHeight="false" outlineLevel="0" collapsed="false">
      <c r="A20" s="29" t="n">
        <v>10</v>
      </c>
      <c r="B20" s="19" t="s">
        <v>449</v>
      </c>
      <c r="C20" s="19" t="s">
        <v>450</v>
      </c>
      <c r="D20" s="20" t="s">
        <v>37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62" t="s">
        <v>451</v>
      </c>
      <c r="Z20" s="27" t="n">
        <f aca="false">Y20*100/$AB$10</f>
        <v>53.4920634920635</v>
      </c>
      <c r="AA20" s="64" t="s">
        <v>47</v>
      </c>
      <c r="AB20" s="24"/>
      <c r="AC20" s="24"/>
    </row>
    <row r="21" customFormat="false" ht="71.25" hidden="false" customHeight="false" outlineLevel="0" collapsed="false">
      <c r="A21" s="29" t="n">
        <v>11</v>
      </c>
      <c r="B21" s="19" t="s">
        <v>452</v>
      </c>
      <c r="C21" s="19" t="s">
        <v>453</v>
      </c>
      <c r="D21" s="20" t="s">
        <v>3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62" t="s">
        <v>454</v>
      </c>
      <c r="Z21" s="27" t="n">
        <f aca="false">Y21*100/$AB$10</f>
        <v>50.4761904761905</v>
      </c>
      <c r="AA21" s="64" t="s">
        <v>47</v>
      </c>
      <c r="AB21" s="24"/>
      <c r="AC21" s="24"/>
    </row>
    <row r="22" customFormat="false" ht="71.25" hidden="false" customHeight="false" outlineLevel="0" collapsed="false">
      <c r="A22" s="24" t="n">
        <v>12</v>
      </c>
      <c r="B22" s="19" t="s">
        <v>455</v>
      </c>
      <c r="C22" s="19" t="s">
        <v>456</v>
      </c>
      <c r="D22" s="20" t="s">
        <v>37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62" t="s">
        <v>457</v>
      </c>
      <c r="Z22" s="27" t="n">
        <f aca="false">Y22*100/$AB$10</f>
        <v>48.0952380952381</v>
      </c>
      <c r="AA22" s="24" t="s">
        <v>39</v>
      </c>
      <c r="AB22" s="24"/>
      <c r="AC22" s="24"/>
    </row>
    <row r="23" customFormat="false" ht="71.25" hidden="false" customHeight="false" outlineLevel="0" collapsed="false">
      <c r="A23" s="24" t="n">
        <v>13</v>
      </c>
      <c r="B23" s="19" t="s">
        <v>458</v>
      </c>
      <c r="C23" s="19" t="s">
        <v>459</v>
      </c>
      <c r="D23" s="20" t="s">
        <v>3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62" t="s">
        <v>460</v>
      </c>
      <c r="Z23" s="27" t="n">
        <f aca="false">Y23*100/$AB$10</f>
        <v>40.952380952381</v>
      </c>
      <c r="AA23" s="24" t="s">
        <v>39</v>
      </c>
      <c r="AB23" s="24"/>
      <c r="AC23" s="24"/>
    </row>
    <row r="24" customFormat="false" ht="71.25" hidden="false" customHeight="false" outlineLevel="0" collapsed="false">
      <c r="A24" s="24" t="n">
        <v>14</v>
      </c>
      <c r="B24" s="19" t="s">
        <v>461</v>
      </c>
      <c r="C24" s="19" t="s">
        <v>462</v>
      </c>
      <c r="D24" s="20" t="s">
        <v>37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62" t="s">
        <v>52</v>
      </c>
      <c r="Z24" s="27" t="n">
        <f aca="false">Y24*100/$AB$10</f>
        <v>33.4920634920635</v>
      </c>
      <c r="AA24" s="24" t="s">
        <v>39</v>
      </c>
      <c r="AB24" s="24"/>
      <c r="AC24" s="24"/>
    </row>
    <row r="25" customFormat="false" ht="71.25" hidden="false" customHeight="false" outlineLevel="0" collapsed="false">
      <c r="A25" s="24" t="n">
        <v>15</v>
      </c>
      <c r="B25" s="19" t="s">
        <v>463</v>
      </c>
      <c r="C25" s="19" t="s">
        <v>464</v>
      </c>
      <c r="D25" s="20" t="s">
        <v>3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62" t="s">
        <v>76</v>
      </c>
      <c r="Z25" s="27" t="n">
        <f aca="false">Y25*100/$AB$10</f>
        <v>31.9047619047619</v>
      </c>
      <c r="AA25" s="24" t="s">
        <v>39</v>
      </c>
      <c r="AB25" s="24"/>
      <c r="AC25" s="24"/>
    </row>
    <row r="26" customFormat="false" ht="71.25" hidden="false" customHeight="false" outlineLevel="0" collapsed="false">
      <c r="A26" s="24" t="n">
        <v>16</v>
      </c>
      <c r="B26" s="19" t="s">
        <v>465</v>
      </c>
      <c r="C26" s="19" t="s">
        <v>466</v>
      </c>
      <c r="D26" s="20" t="s">
        <v>37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62" t="s">
        <v>88</v>
      </c>
      <c r="Z26" s="27" t="n">
        <f aca="false">Y26*100/$AB$10</f>
        <v>31.1111111111111</v>
      </c>
      <c r="AA26" s="24" t="s">
        <v>39</v>
      </c>
      <c r="AB26" s="24"/>
      <c r="AC26" s="24"/>
    </row>
    <row r="27" customFormat="false" ht="71.25" hidden="false" customHeight="false" outlineLevel="0" collapsed="false">
      <c r="A27" s="24" t="n">
        <v>17</v>
      </c>
      <c r="B27" s="19" t="s">
        <v>467</v>
      </c>
      <c r="C27" s="19" t="s">
        <v>468</v>
      </c>
      <c r="D27" s="20" t="s">
        <v>37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62" t="s">
        <v>247</v>
      </c>
      <c r="Z27" s="27" t="n">
        <f aca="false">Y27*100/$AB$10</f>
        <v>23.8095238095238</v>
      </c>
      <c r="AA27" s="24" t="s">
        <v>39</v>
      </c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0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61" t="n">
        <f aca="false">SUM(E28:X28)</f>
        <v>0</v>
      </c>
      <c r="Z28" s="27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61" t="n">
        <f aca="false">SUM(E29:X29)</f>
        <v>0</v>
      </c>
      <c r="Z29" s="27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61" t="n">
        <f aca="false">SUM(E30:X30)</f>
        <v>0</v>
      </c>
      <c r="Z30" s="27" t="n">
        <f aca="false">Y30*100/$AB$10</f>
        <v>0</v>
      </c>
      <c r="AA30" s="24"/>
      <c r="AB30" s="24"/>
      <c r="AC30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4" colorId="64" zoomScale="64" zoomScaleNormal="64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4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3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2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0</v>
      </c>
      <c r="AC10" s="17" t="n">
        <v>9</v>
      </c>
    </row>
    <row r="11" customFormat="false" ht="71.25" hidden="false" customHeight="false" outlineLevel="0" collapsed="false">
      <c r="A11" s="29" t="n">
        <v>1</v>
      </c>
      <c r="B11" s="19" t="s">
        <v>471</v>
      </c>
      <c r="C11" s="23" t="s">
        <v>472</v>
      </c>
      <c r="D11" s="20" t="s">
        <v>37</v>
      </c>
      <c r="E11" s="19" t="s">
        <v>473</v>
      </c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9" t="s">
        <v>473</v>
      </c>
      <c r="Z11" s="21" t="n">
        <f aca="false">Y11*100/$AB$10</f>
        <v>63.7142857142857</v>
      </c>
      <c r="AA11" s="52" t="s">
        <v>288</v>
      </c>
      <c r="AB11" s="24"/>
      <c r="AC11" s="24"/>
    </row>
    <row r="12" customFormat="false" ht="71.25" hidden="false" customHeight="false" outlineLevel="0" collapsed="false">
      <c r="A12" s="29" t="n">
        <v>2</v>
      </c>
      <c r="B12" s="19" t="s">
        <v>474</v>
      </c>
      <c r="C12" s="23" t="s">
        <v>475</v>
      </c>
      <c r="D12" s="20" t="s">
        <v>37</v>
      </c>
      <c r="E12" s="19" t="s">
        <v>476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19" t="s">
        <v>476</v>
      </c>
      <c r="Z12" s="25" t="n">
        <f aca="false">Y12*100/$AB$10</f>
        <v>63.1428571428571</v>
      </c>
      <c r="AA12" s="53" t="s">
        <v>47</v>
      </c>
      <c r="AB12" s="27"/>
      <c r="AC12" s="23"/>
    </row>
    <row r="13" customFormat="false" ht="71.25" hidden="false" customHeight="false" outlineLevel="0" collapsed="false">
      <c r="A13" s="29" t="n">
        <v>3</v>
      </c>
      <c r="B13" s="19" t="s">
        <v>477</v>
      </c>
      <c r="C13" s="58" t="s">
        <v>478</v>
      </c>
      <c r="D13" s="20" t="s">
        <v>37</v>
      </c>
      <c r="E13" s="19" t="s">
        <v>479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19" t="s">
        <v>479</v>
      </c>
      <c r="Z13" s="21" t="n">
        <f aca="false">Y13*100/$AB$10</f>
        <v>59.5714285714286</v>
      </c>
      <c r="AA13" s="28" t="s">
        <v>47</v>
      </c>
      <c r="AB13" s="23"/>
      <c r="AC13" s="23"/>
    </row>
    <row r="14" customFormat="false" ht="71.25" hidden="false" customHeight="false" outlineLevel="0" collapsed="false">
      <c r="A14" s="29" t="n">
        <v>4</v>
      </c>
      <c r="B14" s="65" t="s">
        <v>480</v>
      </c>
      <c r="C14" s="29" t="s">
        <v>481</v>
      </c>
      <c r="D14" s="20" t="s">
        <v>37</v>
      </c>
      <c r="E14" s="19" t="s">
        <v>48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19" t="s">
        <v>482</v>
      </c>
      <c r="Z14" s="27" t="n">
        <f aca="false">Y14*100/$AB$10</f>
        <v>55</v>
      </c>
      <c r="AA14" s="29" t="s">
        <v>47</v>
      </c>
      <c r="AB14" s="24"/>
      <c r="AC14" s="24"/>
    </row>
    <row r="15" customFormat="false" ht="71.25" hidden="false" customHeight="false" outlineLevel="0" collapsed="false">
      <c r="A15" s="29" t="n">
        <v>5</v>
      </c>
      <c r="B15" s="65" t="s">
        <v>483</v>
      </c>
      <c r="C15" s="29" t="s">
        <v>484</v>
      </c>
      <c r="D15" s="20" t="s">
        <v>37</v>
      </c>
      <c r="E15" s="19" t="s">
        <v>485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" t="s">
        <v>485</v>
      </c>
      <c r="Z15" s="27" t="n">
        <f aca="false">Y15*100/$AB$10</f>
        <v>51.7142857142857</v>
      </c>
      <c r="AA15" s="29" t="s">
        <v>47</v>
      </c>
      <c r="AB15" s="24"/>
      <c r="AC15" s="24"/>
    </row>
    <row r="16" customFormat="false" ht="71.25" hidden="false" customHeight="false" outlineLevel="0" collapsed="false">
      <c r="A16" s="29" t="n">
        <v>6</v>
      </c>
      <c r="B16" s="65" t="s">
        <v>486</v>
      </c>
      <c r="C16" s="59" t="s">
        <v>487</v>
      </c>
      <c r="D16" s="20" t="s">
        <v>37</v>
      </c>
      <c r="E16" s="19" t="s">
        <v>488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19" t="s">
        <v>488</v>
      </c>
      <c r="Z16" s="27" t="n">
        <f aca="false">Y16*100/$AB$10</f>
        <v>50.8571428571429</v>
      </c>
      <c r="AA16" s="29" t="s">
        <v>47</v>
      </c>
      <c r="AB16" s="24"/>
      <c r="AC16" s="24"/>
    </row>
    <row r="17" customFormat="false" ht="71.25" hidden="false" customHeight="false" outlineLevel="0" collapsed="false">
      <c r="A17" s="29" t="n">
        <v>7</v>
      </c>
      <c r="B17" s="65" t="s">
        <v>489</v>
      </c>
      <c r="C17" s="60" t="s">
        <v>490</v>
      </c>
      <c r="D17" s="20" t="s">
        <v>37</v>
      </c>
      <c r="E17" s="19" t="s">
        <v>491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19" t="s">
        <v>491</v>
      </c>
      <c r="Z17" s="27" t="n">
        <f aca="false">Y17*100/$AB$10</f>
        <v>50.2857142857143</v>
      </c>
      <c r="AA17" s="29" t="s">
        <v>47</v>
      </c>
      <c r="AB17" s="31"/>
      <c r="AC17" s="24"/>
    </row>
    <row r="18" customFormat="false" ht="71.25" hidden="false" customHeight="false" outlineLevel="0" collapsed="false">
      <c r="A18" s="29" t="n">
        <v>8</v>
      </c>
      <c r="B18" s="65" t="s">
        <v>492</v>
      </c>
      <c r="C18" s="59" t="s">
        <v>493</v>
      </c>
      <c r="D18" s="20" t="s">
        <v>37</v>
      </c>
      <c r="E18" s="19" t="s">
        <v>494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19" t="s">
        <v>494</v>
      </c>
      <c r="Z18" s="27" t="n">
        <f aca="false">Y18*100/$AB$10</f>
        <v>40.4285714285714</v>
      </c>
      <c r="AA18" s="29" t="s">
        <v>39</v>
      </c>
      <c r="AB18" s="31"/>
      <c r="AC18" s="24"/>
    </row>
    <row r="19" customFormat="false" ht="71.25" hidden="false" customHeight="false" outlineLevel="0" collapsed="false">
      <c r="A19" s="29"/>
      <c r="B19" s="65" t="s">
        <v>495</v>
      </c>
      <c r="C19" s="59" t="s">
        <v>496</v>
      </c>
      <c r="D19" s="20" t="s">
        <v>37</v>
      </c>
      <c r="E19" s="19" t="s">
        <v>64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19" t="s">
        <v>64</v>
      </c>
      <c r="Z19" s="27" t="n">
        <f aca="false">Y19*100/$AB$10</f>
        <v>29.4285714285714</v>
      </c>
      <c r="AA19" s="33" t="s">
        <v>39</v>
      </c>
      <c r="AB19" s="24"/>
      <c r="AC19" s="24"/>
    </row>
    <row r="20" customFormat="false" ht="15.75" hidden="false" customHeight="false" outlineLevel="0" collapsed="false">
      <c r="A20" s="29"/>
      <c r="B20" s="66"/>
      <c r="C20" s="59"/>
      <c r="D20" s="59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61" t="n">
        <f aca="false">SUM(E20:X20)</f>
        <v>0</v>
      </c>
      <c r="Z20" s="27" t="n">
        <f aca="false">Y20*100/$AB$10</f>
        <v>0</v>
      </c>
      <c r="AA20" s="33"/>
      <c r="AB20" s="24"/>
      <c r="AC20" s="24"/>
    </row>
    <row r="21" customFormat="false" ht="15.75" hidden="false" customHeight="false" outlineLevel="0" collapsed="false">
      <c r="A21" s="29"/>
      <c r="B21" s="66"/>
      <c r="C21" s="59"/>
      <c r="D21" s="59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61" t="n">
        <f aca="false">SUM(E21:X21)</f>
        <v>0</v>
      </c>
      <c r="Z21" s="27" t="n">
        <f aca="false">Y21*100/$AB$10</f>
        <v>0</v>
      </c>
      <c r="AA21" s="33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61" t="n">
        <f aca="false">SUM(E22:X22)</f>
        <v>0</v>
      </c>
      <c r="Z22" s="27" t="n">
        <f aca="false">Y22*100/$AB$10</f>
        <v>0</v>
      </c>
      <c r="AA22" s="24"/>
      <c r="AB22" s="24"/>
      <c r="AC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1-01T06:25:08Z</dcterms:modified>
  <cp:revision>0</cp:revision>
  <dc:subject/>
  <dc:title/>
</cp:coreProperties>
</file>